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оменты только хозя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9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оменты двусторон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8</xdr:rowOff>
              </xdr:from>
              <xdr:to>
                <xdr:col>20</xdr:col>
                <xdr:colOff>7</xdr:colOff>
                <xdr:row>20</xdr:row>
                <xdr:rowOff>1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оменты только гос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8</xdr:rowOff>
              </xdr:from>
              <xdr:to>
                <xdr:col>21</xdr:col>
                <xdr:colOff>8</xdr:colOff>
                <xdr:row>20</xdr:row>
                <xdr:rowOff>8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сего отлич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8</xdr:rowOff>
              </xdr:from>
              <xdr:to>
                <xdr:col>19</xdr:col>
                <xdr:colOff>16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54">
  <si>
    <t xml:space="preserve">Протокол тура № 5</t>
  </si>
  <si>
    <t xml:space="preserve">Профессионалы прогноза vs VFC KOSTROMA</t>
  </si>
  <si>
    <t xml:space="preserve">О С Н О В А</t>
  </si>
  <si>
    <t xml:space="preserve">Профессионалы прогноза</t>
  </si>
  <si>
    <t xml:space="preserve">VFC KOSTROMA</t>
  </si>
  <si>
    <t xml:space="preserve">Veteran</t>
  </si>
  <si>
    <t xml:space="preserve">.</t>
  </si>
  <si>
    <t xml:space="preserve">Konor</t>
  </si>
  <si>
    <t xml:space="preserve">Марафон</t>
  </si>
  <si>
    <t xml:space="preserve">Krauch</t>
  </si>
  <si>
    <t xml:space="preserve">SERG</t>
  </si>
  <si>
    <t xml:space="preserve">Smith-ks</t>
  </si>
  <si>
    <t xml:space="preserve">Реклин</t>
  </si>
  <si>
    <t xml:space="preserve">Sergey</t>
  </si>
  <si>
    <t xml:space="preserve">AlekseyShalaev</t>
  </si>
  <si>
    <t xml:space="preserve">O.Bender</t>
  </si>
  <si>
    <t xml:space="preserve">Славян</t>
  </si>
  <si>
    <t xml:space="preserve">Look</t>
  </si>
  <si>
    <t xml:space="preserve">З А П А С</t>
  </si>
  <si>
    <t xml:space="preserve">Arktika</t>
  </si>
  <si>
    <t xml:space="preserve">Bosh</t>
  </si>
  <si>
    <t xml:space="preserve">saleh</t>
  </si>
  <si>
    <t xml:space="preserve">DeN</t>
  </si>
  <si>
    <t xml:space="preserve">SkVaL</t>
  </si>
  <si>
    <t xml:space="preserve">GaziK</t>
  </si>
  <si>
    <t xml:space="preserve">chistjak</t>
  </si>
  <si>
    <t xml:space="preserve">Jakov</t>
  </si>
  <si>
    <t xml:space="preserve">Колыма</t>
  </si>
  <si>
    <t xml:space="preserve">Syrnik</t>
  </si>
  <si>
    <t xml:space="preserve">-</t>
  </si>
  <si>
    <t xml:space="preserve">Klim</t>
  </si>
  <si>
    <t xml:space="preserve">№</t>
  </si>
  <si>
    <t xml:space="preserve">Матч</t>
  </si>
  <si>
    <t xml:space="preserve">Исх.</t>
  </si>
  <si>
    <t xml:space="preserve">Σ</t>
  </si>
  <si>
    <t xml:space="preserve">Исх</t>
  </si>
  <si>
    <t xml:space="preserve">Счет</t>
  </si>
  <si>
    <t xml:space="preserve">*Анг* Блэкберн - Астон Вилла</t>
  </si>
  <si>
    <t xml:space="preserve">*Анг* Портсмут - Эвертон</t>
  </si>
  <si>
    <t xml:space="preserve">*Гер* Боруссия Д - Шальке</t>
  </si>
  <si>
    <t xml:space="preserve">*Гер* Гамбург - Бавария</t>
  </si>
  <si>
    <t xml:space="preserve">*Гер* Хоффенхайм - Герта</t>
  </si>
  <si>
    <t xml:space="preserve">*Фра* Валансьен - Марсель</t>
  </si>
  <si>
    <t xml:space="preserve">*Фра* Лорьян - ПСЖ</t>
  </si>
  <si>
    <t xml:space="preserve">ЗАПАС</t>
  </si>
  <si>
    <t xml:space="preserve">*Ита* Катания - Рома</t>
  </si>
  <si>
    <t xml:space="preserve">*Ита* Ливорно - Фиорентина</t>
  </si>
  <si>
    <t xml:space="preserve">*Ита* Удинезе - Дженоа</t>
  </si>
  <si>
    <t xml:space="preserve">*Исп* Атлетик Б-Севилья</t>
  </si>
  <si>
    <t xml:space="preserve">*Исп* Валенсия-Атлетико</t>
  </si>
  <si>
    <t xml:space="preserve">*Исп* Депортиво-Вильяреал</t>
  </si>
  <si>
    <t xml:space="preserve">*Рос* Зенит - ЦСКА</t>
  </si>
  <si>
    <t xml:space="preserve">*Рос* Терек - Локомотив(М)</t>
  </si>
  <si>
    <t xml:space="preserve">В поле "Исх." вводятся исходы соответствующих матчей ("1","0" или "2") или "---" в случае отмены матч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  <charset val="204"/>
    </font>
    <font>
      <b val="true"/>
      <sz val="2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9"/>
      <name val="Tahoma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69696"/>
        </patternFill>
      </fill>
    </dxf>
    <dxf>
      <font>
        <name val="Arial Cyr"/>
        <charset val="204"/>
        <family val="0"/>
      </font>
      <fill>
        <patternFill>
          <bgColor rgb="FF4B4B4B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ЗАГРУЗИТЬ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ГРУЗИТЬ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3" min="3" style="1" width="3.28"/>
    <col collapsed="false" customWidth="true" hidden="false" outlineLevel="0" max="34" min="34" style="0" width="32.7"/>
    <col collapsed="false" customWidth="true" hidden="true" outlineLevel="0" max="49" min="35" style="0" width="2.7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27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tr">
        <f aca="false">CONCATENATE(SUM(AC22:AC27)," - ",SUM(AE22:AE27)," (",SUM(AA22:AA27)," - ",SUM(AF22:AF27),")")</f>
        <v>0 - 0 (0 - 0)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3"/>
      <c r="AC3" s="3"/>
      <c r="AD3" s="3"/>
      <c r="AE3" s="3"/>
      <c r="AF3" s="3"/>
      <c r="AG3" s="3"/>
      <c r="AH3" s="3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true" outlineLevel="0" collapsed="false">
      <c r="B5" s="6" t="s">
        <v>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8"/>
      <c r="S5" s="7" t="n">
        <v>1</v>
      </c>
      <c r="T5" s="7" t="n">
        <v>2</v>
      </c>
      <c r="U5" s="7" t="n">
        <v>3</v>
      </c>
      <c r="V5" s="7" t="n">
        <v>4</v>
      </c>
      <c r="W5" s="7" t="n">
        <v>5</v>
      </c>
      <c r="X5" s="7" t="n">
        <v>6</v>
      </c>
      <c r="Y5" s="7" t="n">
        <v>7</v>
      </c>
      <c r="Z5" s="7" t="n">
        <v>8</v>
      </c>
      <c r="AA5" s="7" t="n">
        <v>9</v>
      </c>
      <c r="AB5" s="7" t="n">
        <v>10</v>
      </c>
      <c r="AC5" s="7" t="n">
        <v>11</v>
      </c>
      <c r="AD5" s="7" t="n">
        <v>12</v>
      </c>
      <c r="AE5" s="7" t="n">
        <v>13</v>
      </c>
      <c r="AF5" s="7" t="n">
        <v>14</v>
      </c>
      <c r="AG5" s="7" t="n">
        <v>15</v>
      </c>
      <c r="AH5" s="9" t="s">
        <v>4</v>
      </c>
    </row>
    <row r="6" customFormat="false" ht="12.75" hidden="false" customHeight="true" outlineLevel="0" collapsed="false">
      <c r="B6" s="10" t="s">
        <v>5</v>
      </c>
      <c r="C6" s="11" t="n">
        <v>2</v>
      </c>
      <c r="D6" s="11" t="s">
        <v>6</v>
      </c>
      <c r="E6" s="11" t="n">
        <v>1</v>
      </c>
      <c r="F6" s="11" t="s">
        <v>6</v>
      </c>
      <c r="G6" s="11" t="n">
        <v>1</v>
      </c>
      <c r="H6" s="11" t="n">
        <v>2</v>
      </c>
      <c r="I6" s="11" t="n">
        <v>2</v>
      </c>
      <c r="J6" s="11" t="n">
        <v>2</v>
      </c>
      <c r="K6" s="11" t="n">
        <v>2</v>
      </c>
      <c r="L6" s="11" t="n">
        <v>1</v>
      </c>
      <c r="M6" s="11" t="s">
        <v>6</v>
      </c>
      <c r="N6" s="11" t="n">
        <v>1</v>
      </c>
      <c r="O6" s="11" t="s">
        <v>6</v>
      </c>
      <c r="P6" s="11" t="s">
        <v>6</v>
      </c>
      <c r="Q6" s="11" t="n">
        <v>2</v>
      </c>
      <c r="S6" s="11" t="n">
        <v>2</v>
      </c>
      <c r="T6" s="11" t="n">
        <v>2</v>
      </c>
      <c r="U6" s="11" t="s">
        <v>6</v>
      </c>
      <c r="V6" s="11" t="s">
        <v>6</v>
      </c>
      <c r="W6" s="11" t="n">
        <v>1</v>
      </c>
      <c r="X6" s="11" t="n">
        <v>2</v>
      </c>
      <c r="Y6" s="11" t="n">
        <v>2</v>
      </c>
      <c r="Z6" s="11" t="n">
        <v>2</v>
      </c>
      <c r="AA6" s="11" t="n">
        <v>2</v>
      </c>
      <c r="AB6" s="11" t="s">
        <v>6</v>
      </c>
      <c r="AC6" s="11" t="n">
        <v>2</v>
      </c>
      <c r="AD6" s="11" t="n">
        <v>1</v>
      </c>
      <c r="AE6" s="11" t="s">
        <v>6</v>
      </c>
      <c r="AF6" s="11" t="s">
        <v>6</v>
      </c>
      <c r="AG6" s="11" t="n">
        <v>2</v>
      </c>
      <c r="AH6" s="12" t="s">
        <v>7</v>
      </c>
      <c r="AI6" s="0" t="n">
        <f aca="false">IF(C$20=9,IF(C6=".",0,IF(S6=".",1,IF(C6=S6,0,2))),0)</f>
        <v>0</v>
      </c>
      <c r="AJ6" s="0" t="n">
        <f aca="false">IF(D$20=9,IF(D6=".",0,IF(T6=".",1,IF(D6=T6,0,2))),0)</f>
        <v>0</v>
      </c>
      <c r="AK6" s="0" t="n">
        <f aca="false">IF(E$20=9,IF(E6=".",0,IF(U6=".",1,IF(E6=U6,0,2))),0)</f>
        <v>1</v>
      </c>
      <c r="AL6" s="0" t="n">
        <f aca="false">IF(F$20=9,IF(F6=".",0,IF(V6=".",1,IF(F6=V6,0,2))),0)</f>
        <v>0</v>
      </c>
      <c r="AM6" s="0" t="n">
        <f aca="false">IF(G$20=9,IF(G6=".",0,IF(W6=".",1,IF(G6=W6,0,2))),0)</f>
        <v>0</v>
      </c>
      <c r="AN6" s="0" t="n">
        <f aca="false">IF(H$20=9,IF(H6=".",0,IF(X6=".",1,IF(H6=X6,0,2))),0)</f>
        <v>0</v>
      </c>
      <c r="AO6" s="0" t="n">
        <f aca="false">IF(I$20=9,IF(I6=".",0,IF(Y6=".",1,IF(I6=Y6,0,2))),0)</f>
        <v>0</v>
      </c>
      <c r="AP6" s="0" t="n">
        <f aca="false">IF(J$20=9,IF(J6=".",0,IF(Z6=".",1,IF(J6=Z6,0,2))),0)</f>
        <v>0</v>
      </c>
      <c r="AQ6" s="0" t="n">
        <f aca="false">IF(K$20=9,IF(K6=".",0,IF(AA6=".",1,IF(K6=AA6,0,2))),0)</f>
        <v>0</v>
      </c>
      <c r="AR6" s="0" t="n">
        <f aca="false">IF(L$20=9,IF(L6=".",0,IF(AB6=".",1,IF(L6=AB6,0,2))),0)</f>
        <v>1</v>
      </c>
      <c r="AS6" s="0" t="n">
        <f aca="false">IF(M$20=9,IF(M6=".",0,IF(AC6=".",1,IF(M6=AC6,0,2))),0)</f>
        <v>0</v>
      </c>
      <c r="AT6" s="0" t="n">
        <f aca="false">IF(N$20=9,IF(N6=".",0,IF(AD6=".",1,IF(N6=AD6,0,2))),0)</f>
        <v>0</v>
      </c>
      <c r="AU6" s="0" t="n">
        <f aca="false">IF(O$20=9,IF(O6=".",0,IF(AE6=".",1,IF(O6=AE6,0,2))),0)</f>
        <v>0</v>
      </c>
      <c r="AV6" s="0" t="n">
        <f aca="false">IF(P$20=9,IF(P6=".",0,IF(AF6=".",1,IF(P6=AF6,0,2))),0)</f>
        <v>0</v>
      </c>
      <c r="AW6" s="0" t="n">
        <f aca="false">IF(Q$20=9,IF(Q6=".",0,IF(AG6=".",1,IF(Q6=AG6,0,2))),0)</f>
        <v>0</v>
      </c>
    </row>
    <row r="7" customFormat="false" ht="12.75" hidden="false" customHeight="true" outlineLevel="0" collapsed="false">
      <c r="B7" s="10" t="s">
        <v>8</v>
      </c>
      <c r="C7" s="11" t="n">
        <v>2</v>
      </c>
      <c r="D7" s="11" t="n">
        <v>2</v>
      </c>
      <c r="E7" s="11" t="s">
        <v>6</v>
      </c>
      <c r="F7" s="11" t="s">
        <v>6</v>
      </c>
      <c r="G7" s="11" t="n">
        <v>1</v>
      </c>
      <c r="H7" s="11" t="n">
        <v>2</v>
      </c>
      <c r="I7" s="11" t="s">
        <v>6</v>
      </c>
      <c r="J7" s="11" t="n">
        <v>2</v>
      </c>
      <c r="K7" s="11" t="n">
        <v>2</v>
      </c>
      <c r="L7" s="11" t="n">
        <v>1</v>
      </c>
      <c r="M7" s="11" t="n">
        <v>2</v>
      </c>
      <c r="N7" s="11" t="n">
        <v>1</v>
      </c>
      <c r="O7" s="11" t="s">
        <v>6</v>
      </c>
      <c r="P7" s="11" t="s">
        <v>6</v>
      </c>
      <c r="Q7" s="11" t="n">
        <v>2</v>
      </c>
      <c r="S7" s="11" t="s">
        <v>6</v>
      </c>
      <c r="T7" s="11" t="n">
        <v>2</v>
      </c>
      <c r="U7" s="11" t="s">
        <v>6</v>
      </c>
      <c r="V7" s="11" t="n">
        <v>2</v>
      </c>
      <c r="W7" s="11" t="n">
        <v>1</v>
      </c>
      <c r="X7" s="11" t="n">
        <v>2</v>
      </c>
      <c r="Y7" s="11" t="n">
        <v>2</v>
      </c>
      <c r="Z7" s="11" t="n">
        <v>2</v>
      </c>
      <c r="AA7" s="11" t="n">
        <v>2</v>
      </c>
      <c r="AB7" s="11" t="n">
        <v>1</v>
      </c>
      <c r="AC7" s="11" t="n">
        <v>2</v>
      </c>
      <c r="AD7" s="11" t="s">
        <v>6</v>
      </c>
      <c r="AE7" s="11" t="s">
        <v>6</v>
      </c>
      <c r="AF7" s="11" t="s">
        <v>6</v>
      </c>
      <c r="AG7" s="11" t="n">
        <v>2</v>
      </c>
      <c r="AH7" s="12" t="s">
        <v>9</v>
      </c>
      <c r="AI7" s="0" t="n">
        <f aca="false">IF(C$20=9,IF(C7=".",0,IF(S7=".",1,IF(C7=S7,0,2))),0)</f>
        <v>1</v>
      </c>
      <c r="AJ7" s="0" t="n">
        <f aca="false">IF(D$20=9,IF(D7=".",0,IF(T7=".",1,IF(D7=T7,0,2))),0)</f>
        <v>0</v>
      </c>
      <c r="AK7" s="0" t="n">
        <f aca="false">IF(E$20=9,IF(E7=".",0,IF(U7=".",1,IF(E7=U7,0,2))),0)</f>
        <v>0</v>
      </c>
      <c r="AL7" s="0" t="n">
        <f aca="false">IF(F$20=9,IF(F7=".",0,IF(V7=".",1,IF(F7=V7,0,2))),0)</f>
        <v>0</v>
      </c>
      <c r="AM7" s="0" t="n">
        <f aca="false">IF(G$20=9,IF(G7=".",0,IF(W7=".",1,IF(G7=W7,0,2))),0)</f>
        <v>0</v>
      </c>
      <c r="AN7" s="0" t="n">
        <f aca="false">IF(H$20=9,IF(H7=".",0,IF(X7=".",1,IF(H7=X7,0,2))),0)</f>
        <v>0</v>
      </c>
      <c r="AO7" s="0" t="n">
        <f aca="false">IF(I$20=9,IF(I7=".",0,IF(Y7=".",1,IF(I7=Y7,0,2))),0)</f>
        <v>0</v>
      </c>
      <c r="AP7" s="0" t="n">
        <f aca="false">IF(J$20=9,IF(J7=".",0,IF(Z7=".",1,IF(J7=Z7,0,2))),0)</f>
        <v>0</v>
      </c>
      <c r="AQ7" s="0" t="n">
        <f aca="false">IF(K$20=9,IF(K7=".",0,IF(AA7=".",1,IF(K7=AA7,0,2))),0)</f>
        <v>0</v>
      </c>
      <c r="AR7" s="0" t="n">
        <f aca="false">IF(L$20=9,IF(L7=".",0,IF(AB7=".",1,IF(L7=AB7,0,2))),0)</f>
        <v>0</v>
      </c>
      <c r="AS7" s="0" t="n">
        <f aca="false">IF(M$20=9,IF(M7=".",0,IF(AC7=".",1,IF(M7=AC7,0,2))),0)</f>
        <v>0</v>
      </c>
      <c r="AT7" s="0" t="n">
        <f aca="false">IF(N$20=9,IF(N7=".",0,IF(AD7=".",1,IF(N7=AD7,0,2))),0)</f>
        <v>1</v>
      </c>
      <c r="AU7" s="0" t="n">
        <f aca="false">IF(O$20=9,IF(O7=".",0,IF(AE7=".",1,IF(O7=AE7,0,2))),0)</f>
        <v>0</v>
      </c>
      <c r="AV7" s="0" t="n">
        <f aca="false">IF(P$20=9,IF(P7=".",0,IF(AF7=".",1,IF(P7=AF7,0,2))),0)</f>
        <v>0</v>
      </c>
      <c r="AW7" s="0" t="n">
        <f aca="false">IF(Q$20=9,IF(Q7=".",0,IF(AG7=".",1,IF(Q7=AG7,0,2))),0)</f>
        <v>0</v>
      </c>
    </row>
    <row r="8" customFormat="false" ht="12.75" hidden="false" customHeight="true" outlineLevel="0" collapsed="false">
      <c r="B8" s="10" t="s">
        <v>10</v>
      </c>
      <c r="C8" s="11" t="s">
        <v>6</v>
      </c>
      <c r="D8" s="11" t="n">
        <v>2</v>
      </c>
      <c r="E8" s="11" t="s">
        <v>6</v>
      </c>
      <c r="F8" s="11" t="s">
        <v>6</v>
      </c>
      <c r="G8" s="11" t="n">
        <v>1</v>
      </c>
      <c r="H8" s="11" t="n">
        <v>2</v>
      </c>
      <c r="I8" s="11" t="s">
        <v>6</v>
      </c>
      <c r="J8" s="11" t="n">
        <v>2</v>
      </c>
      <c r="K8" s="11" t="n">
        <v>2</v>
      </c>
      <c r="L8" s="11" t="n">
        <v>1</v>
      </c>
      <c r="M8" s="11" t="s">
        <v>6</v>
      </c>
      <c r="N8" s="11" t="n">
        <v>1</v>
      </c>
      <c r="O8" s="11" t="n">
        <v>1</v>
      </c>
      <c r="P8" s="11" t="n">
        <v>1</v>
      </c>
      <c r="Q8" s="11" t="n">
        <v>2</v>
      </c>
      <c r="S8" s="11" t="s">
        <v>6</v>
      </c>
      <c r="T8" s="11" t="n">
        <v>2</v>
      </c>
      <c r="U8" s="11" t="n">
        <v>2</v>
      </c>
      <c r="V8" s="11" t="n">
        <v>0</v>
      </c>
      <c r="W8" s="11" t="n">
        <v>1</v>
      </c>
      <c r="X8" s="11" t="n">
        <v>2</v>
      </c>
      <c r="Y8" s="11" t="s">
        <v>6</v>
      </c>
      <c r="Z8" s="11" t="s">
        <v>6</v>
      </c>
      <c r="AA8" s="11" t="n">
        <v>2</v>
      </c>
      <c r="AB8" s="11" t="s">
        <v>6</v>
      </c>
      <c r="AC8" s="11" t="n">
        <v>2</v>
      </c>
      <c r="AD8" s="11" t="n">
        <v>1</v>
      </c>
      <c r="AE8" s="11" t="s">
        <v>6</v>
      </c>
      <c r="AF8" s="11" t="n">
        <v>1</v>
      </c>
      <c r="AG8" s="11" t="n">
        <v>2</v>
      </c>
      <c r="AH8" s="12" t="s">
        <v>11</v>
      </c>
      <c r="AI8" s="0" t="n">
        <f aca="false">IF(C$20=9,IF(C8=".",0,IF(S8=".",1,IF(C8=S8,0,2))),0)</f>
        <v>0</v>
      </c>
      <c r="AJ8" s="0" t="n">
        <f aca="false">IF(D$20=9,IF(D8=".",0,IF(T8=".",1,IF(D8=T8,0,2))),0)</f>
        <v>0</v>
      </c>
      <c r="AK8" s="0" t="n">
        <f aca="false">IF(E$20=9,IF(E8=".",0,IF(U8=".",1,IF(E8=U8,0,2))),0)</f>
        <v>0</v>
      </c>
      <c r="AL8" s="0" t="n">
        <f aca="false">IF(F$20=9,IF(F8=".",0,IF(V8=".",1,IF(F8=V8,0,2))),0)</f>
        <v>0</v>
      </c>
      <c r="AM8" s="0" t="n">
        <f aca="false">IF(G$20=9,IF(G8=".",0,IF(W8=".",1,IF(G8=W8,0,2))),0)</f>
        <v>0</v>
      </c>
      <c r="AN8" s="0" t="n">
        <f aca="false">IF(H$20=9,IF(H8=".",0,IF(X8=".",1,IF(H8=X8,0,2))),0)</f>
        <v>0</v>
      </c>
      <c r="AO8" s="0" t="n">
        <f aca="false">IF(I$20=9,IF(I8=".",0,IF(Y8=".",1,IF(I8=Y8,0,2))),0)</f>
        <v>0</v>
      </c>
      <c r="AP8" s="0" t="n">
        <f aca="false">IF(J$20=9,IF(J8=".",0,IF(Z8=".",1,IF(J8=Z8,0,2))),0)</f>
        <v>1</v>
      </c>
      <c r="AQ8" s="0" t="n">
        <f aca="false">IF(K$20=9,IF(K8=".",0,IF(AA8=".",1,IF(K8=AA8,0,2))),0)</f>
        <v>0</v>
      </c>
      <c r="AR8" s="0" t="n">
        <f aca="false">IF(L$20=9,IF(L8=".",0,IF(AB8=".",1,IF(L8=AB8,0,2))),0)</f>
        <v>1</v>
      </c>
      <c r="AS8" s="0" t="n">
        <f aca="false">IF(M$20=9,IF(M8=".",0,IF(AC8=".",1,IF(M8=AC8,0,2))),0)</f>
        <v>0</v>
      </c>
      <c r="AT8" s="0" t="n">
        <f aca="false">IF(N$20=9,IF(N8=".",0,IF(AD8=".",1,IF(N8=AD8,0,2))),0)</f>
        <v>0</v>
      </c>
      <c r="AU8" s="0" t="n">
        <f aca="false">IF(O$20=9,IF(O8=".",0,IF(AE8=".",1,IF(O8=AE8,0,2))),0)</f>
        <v>1</v>
      </c>
      <c r="AV8" s="0" t="n">
        <f aca="false">IF(P$20=9,IF(P8=".",0,IF(AF8=".",1,IF(P8=AF8,0,2))),0)</f>
        <v>0</v>
      </c>
      <c r="AW8" s="0" t="n">
        <f aca="false">IF(Q$20=9,IF(Q8=".",0,IF(AG8=".",1,IF(Q8=AG8,0,2))),0)</f>
        <v>0</v>
      </c>
    </row>
    <row r="9" customFormat="false" ht="12.75" hidden="false" customHeight="true" outlineLevel="0" collapsed="false">
      <c r="B9" s="10" t="s">
        <v>12</v>
      </c>
      <c r="C9" s="11" t="n">
        <v>2</v>
      </c>
      <c r="D9" s="11" t="n">
        <v>2</v>
      </c>
      <c r="E9" s="11" t="s">
        <v>6</v>
      </c>
      <c r="F9" s="11" t="s">
        <v>6</v>
      </c>
      <c r="G9" s="11" t="n">
        <v>1</v>
      </c>
      <c r="H9" s="11" t="n">
        <v>2</v>
      </c>
      <c r="I9" s="11" t="s">
        <v>6</v>
      </c>
      <c r="J9" s="11" t="n">
        <v>2</v>
      </c>
      <c r="K9" s="11" t="n">
        <v>2</v>
      </c>
      <c r="L9" s="11" t="n">
        <v>1</v>
      </c>
      <c r="M9" s="11" t="s">
        <v>6</v>
      </c>
      <c r="N9" s="11" t="n">
        <v>1</v>
      </c>
      <c r="O9" s="11" t="n">
        <v>1</v>
      </c>
      <c r="P9" s="11" t="s">
        <v>6</v>
      </c>
      <c r="Q9" s="11" t="n">
        <v>2</v>
      </c>
      <c r="S9" s="11" t="n">
        <v>2</v>
      </c>
      <c r="T9" s="11" t="s">
        <v>6</v>
      </c>
      <c r="U9" s="11" t="n">
        <v>1</v>
      </c>
      <c r="V9" s="11" t="n">
        <v>2</v>
      </c>
      <c r="W9" s="11" t="n">
        <v>1</v>
      </c>
      <c r="X9" s="11" t="n">
        <v>2</v>
      </c>
      <c r="Y9" s="11" t="n">
        <v>2</v>
      </c>
      <c r="Z9" s="11" t="n">
        <v>2</v>
      </c>
      <c r="AA9" s="11" t="s">
        <v>6</v>
      </c>
      <c r="AB9" s="11" t="s">
        <v>6</v>
      </c>
      <c r="AC9" s="11" t="n">
        <v>2</v>
      </c>
      <c r="AD9" s="11" t="s">
        <v>6</v>
      </c>
      <c r="AE9" s="11" t="n">
        <v>1</v>
      </c>
      <c r="AF9" s="11" t="n">
        <v>1</v>
      </c>
      <c r="AG9" s="11" t="s">
        <v>6</v>
      </c>
      <c r="AH9" s="12" t="s">
        <v>13</v>
      </c>
      <c r="AI9" s="0" t="n">
        <f aca="false">IF(C$20=9,IF(C9=".",0,IF(S9=".",1,IF(C9=S9,0,2))),0)</f>
        <v>0</v>
      </c>
      <c r="AJ9" s="0" t="n">
        <f aca="false">IF(D$20=9,IF(D9=".",0,IF(T9=".",1,IF(D9=T9,0,2))),0)</f>
        <v>1</v>
      </c>
      <c r="AK9" s="0" t="n">
        <f aca="false">IF(E$20=9,IF(E9=".",0,IF(U9=".",1,IF(E9=U9,0,2))),0)</f>
        <v>0</v>
      </c>
      <c r="AL9" s="0" t="n">
        <f aca="false">IF(F$20=9,IF(F9=".",0,IF(V9=".",1,IF(F9=V9,0,2))),0)</f>
        <v>0</v>
      </c>
      <c r="AM9" s="0" t="n">
        <f aca="false">IF(G$20=9,IF(G9=".",0,IF(W9=".",1,IF(G9=W9,0,2))),0)</f>
        <v>0</v>
      </c>
      <c r="AN9" s="0" t="n">
        <f aca="false">IF(H$20=9,IF(H9=".",0,IF(X9=".",1,IF(H9=X9,0,2))),0)</f>
        <v>0</v>
      </c>
      <c r="AO9" s="0" t="n">
        <f aca="false">IF(I$20=9,IF(I9=".",0,IF(Y9=".",1,IF(I9=Y9,0,2))),0)</f>
        <v>0</v>
      </c>
      <c r="AP9" s="0" t="n">
        <f aca="false">IF(J$20=9,IF(J9=".",0,IF(Z9=".",1,IF(J9=Z9,0,2))),0)</f>
        <v>0</v>
      </c>
      <c r="AQ9" s="0" t="n">
        <f aca="false">IF(K$20=9,IF(K9=".",0,IF(AA9=".",1,IF(K9=AA9,0,2))),0)</f>
        <v>1</v>
      </c>
      <c r="AR9" s="0" t="n">
        <f aca="false">IF(L$20=9,IF(L9=".",0,IF(AB9=".",1,IF(L9=AB9,0,2))),0)</f>
        <v>1</v>
      </c>
      <c r="AS9" s="0" t="n">
        <f aca="false">IF(M$20=9,IF(M9=".",0,IF(AC9=".",1,IF(M9=AC9,0,2))),0)</f>
        <v>0</v>
      </c>
      <c r="AT9" s="0" t="n">
        <f aca="false">IF(N$20=9,IF(N9=".",0,IF(AD9=".",1,IF(N9=AD9,0,2))),0)</f>
        <v>1</v>
      </c>
      <c r="AU9" s="0" t="n">
        <f aca="false">IF(O$20=9,IF(O9=".",0,IF(AE9=".",1,IF(O9=AE9,0,2))),0)</f>
        <v>0</v>
      </c>
      <c r="AV9" s="0" t="n">
        <f aca="false">IF(P$20=9,IF(P9=".",0,IF(AF9=".",1,IF(P9=AF9,0,2))),0)</f>
        <v>0</v>
      </c>
      <c r="AW9" s="0" t="n">
        <f aca="false">IF(Q$20=9,IF(Q9=".",0,IF(AG9=".",1,IF(Q9=AG9,0,2))),0)</f>
        <v>1</v>
      </c>
    </row>
    <row r="10" customFormat="false" ht="12.75" hidden="false" customHeight="true" outlineLevel="0" collapsed="false">
      <c r="B10" s="10" t="s">
        <v>14</v>
      </c>
      <c r="C10" s="11" t="n">
        <v>2</v>
      </c>
      <c r="D10" s="11" t="s">
        <v>6</v>
      </c>
      <c r="E10" s="11" t="s">
        <v>6</v>
      </c>
      <c r="F10" s="11" t="s">
        <v>6</v>
      </c>
      <c r="G10" s="11" t="n">
        <v>1</v>
      </c>
      <c r="H10" s="11" t="n">
        <v>2</v>
      </c>
      <c r="I10" s="11" t="n">
        <v>2</v>
      </c>
      <c r="J10" s="11" t="n">
        <v>2</v>
      </c>
      <c r="K10" s="11" t="n">
        <v>2</v>
      </c>
      <c r="L10" s="11" t="n">
        <v>1</v>
      </c>
      <c r="M10" s="11" t="s">
        <v>6</v>
      </c>
      <c r="N10" s="11" t="n">
        <v>1</v>
      </c>
      <c r="O10" s="11" t="n">
        <v>1</v>
      </c>
      <c r="P10" s="11" t="n">
        <v>1</v>
      </c>
      <c r="Q10" s="11" t="s">
        <v>6</v>
      </c>
      <c r="S10" s="11" t="n">
        <v>2</v>
      </c>
      <c r="T10" s="11" t="s">
        <v>6</v>
      </c>
      <c r="U10" s="11" t="n">
        <v>1</v>
      </c>
      <c r="V10" s="11" t="n">
        <v>2</v>
      </c>
      <c r="W10" s="11" t="n">
        <v>1</v>
      </c>
      <c r="X10" s="11" t="n">
        <v>2</v>
      </c>
      <c r="Y10" s="11" t="n">
        <v>2</v>
      </c>
      <c r="Z10" s="11" t="n">
        <v>2</v>
      </c>
      <c r="AA10" s="11" t="n">
        <v>2</v>
      </c>
      <c r="AB10" s="11" t="s">
        <v>6</v>
      </c>
      <c r="AC10" s="11" t="s">
        <v>6</v>
      </c>
      <c r="AD10" s="11" t="s">
        <v>6</v>
      </c>
      <c r="AE10" s="11" t="s">
        <v>6</v>
      </c>
      <c r="AF10" s="11" t="n">
        <v>1</v>
      </c>
      <c r="AG10" s="11" t="n">
        <v>2</v>
      </c>
      <c r="AH10" s="12" t="s">
        <v>15</v>
      </c>
      <c r="AI10" s="0" t="n">
        <f aca="false">IF(C$20=9,IF(C10=".",0,IF(S10=".",1,IF(C10=S10,0,2))),0)</f>
        <v>0</v>
      </c>
      <c r="AJ10" s="0" t="n">
        <f aca="false">IF(D$20=9,IF(D10=".",0,IF(T10=".",1,IF(D10=T10,0,2))),0)</f>
        <v>0</v>
      </c>
      <c r="AK10" s="0" t="n">
        <f aca="false">IF(E$20=9,IF(E10=".",0,IF(U10=".",1,IF(E10=U10,0,2))),0)</f>
        <v>0</v>
      </c>
      <c r="AL10" s="0" t="n">
        <f aca="false">IF(F$20=9,IF(F10=".",0,IF(V10=".",1,IF(F10=V10,0,2))),0)</f>
        <v>0</v>
      </c>
      <c r="AM10" s="0" t="n">
        <f aca="false">IF(G$20=9,IF(G10=".",0,IF(W10=".",1,IF(G10=W10,0,2))),0)</f>
        <v>0</v>
      </c>
      <c r="AN10" s="0" t="n">
        <f aca="false">IF(H$20=9,IF(H10=".",0,IF(X10=".",1,IF(H10=X10,0,2))),0)</f>
        <v>0</v>
      </c>
      <c r="AO10" s="0" t="n">
        <f aca="false">IF(I$20=9,IF(I10=".",0,IF(Y10=".",1,IF(I10=Y10,0,2))),0)</f>
        <v>0</v>
      </c>
      <c r="AP10" s="0" t="n">
        <f aca="false">IF(J$20=9,IF(J10=".",0,IF(Z10=".",1,IF(J10=Z10,0,2))),0)</f>
        <v>0</v>
      </c>
      <c r="AQ10" s="0" t="n">
        <f aca="false">IF(K$20=9,IF(K10=".",0,IF(AA10=".",1,IF(K10=AA10,0,2))),0)</f>
        <v>0</v>
      </c>
      <c r="AR10" s="0" t="n">
        <f aca="false">IF(L$20=9,IF(L10=".",0,IF(AB10=".",1,IF(L10=AB10,0,2))),0)</f>
        <v>1</v>
      </c>
      <c r="AS10" s="0" t="n">
        <f aca="false">IF(M$20=9,IF(M10=".",0,IF(AC10=".",1,IF(M10=AC10,0,2))),0)</f>
        <v>0</v>
      </c>
      <c r="AT10" s="0" t="n">
        <f aca="false">IF(N$20=9,IF(N10=".",0,IF(AD10=".",1,IF(N10=AD10,0,2))),0)</f>
        <v>1</v>
      </c>
      <c r="AU10" s="0" t="n">
        <f aca="false">IF(O$20=9,IF(O10=".",0,IF(AE10=".",1,IF(O10=AE10,0,2))),0)</f>
        <v>1</v>
      </c>
      <c r="AV10" s="0" t="n">
        <f aca="false">IF(P$20=9,IF(P10=".",0,IF(AF10=".",1,IF(P10=AF10,0,2))),0)</f>
        <v>0</v>
      </c>
      <c r="AW10" s="0" t="n">
        <f aca="false">IF(Q$20=9,IF(Q10=".",0,IF(AG10=".",1,IF(Q10=AG10,0,2))),0)</f>
        <v>0</v>
      </c>
    </row>
    <row r="11" customFormat="false" ht="12.75" hidden="false" customHeight="true" outlineLevel="0" collapsed="false">
      <c r="B11" s="10" t="s">
        <v>16</v>
      </c>
      <c r="C11" s="11" t="s">
        <v>6</v>
      </c>
      <c r="D11" s="11" t="n">
        <v>2</v>
      </c>
      <c r="E11" s="11" t="s">
        <v>6</v>
      </c>
      <c r="F11" s="11" t="n">
        <v>2</v>
      </c>
      <c r="G11" s="11" t="n">
        <v>1</v>
      </c>
      <c r="H11" s="11" t="n">
        <v>2</v>
      </c>
      <c r="I11" s="11" t="s">
        <v>6</v>
      </c>
      <c r="J11" s="11" t="n">
        <v>2</v>
      </c>
      <c r="K11" s="11" t="n">
        <v>2</v>
      </c>
      <c r="L11" s="11" t="n">
        <v>1</v>
      </c>
      <c r="M11" s="11" t="s">
        <v>6</v>
      </c>
      <c r="N11" s="11" t="n">
        <v>1</v>
      </c>
      <c r="O11" s="11" t="s">
        <v>6</v>
      </c>
      <c r="P11" s="11" t="n">
        <v>1</v>
      </c>
      <c r="Q11" s="11" t="n">
        <v>2</v>
      </c>
      <c r="S11" s="11" t="n">
        <v>2</v>
      </c>
      <c r="T11" s="11" t="n">
        <v>2</v>
      </c>
      <c r="U11" s="11" t="s">
        <v>6</v>
      </c>
      <c r="V11" s="11" t="s">
        <v>6</v>
      </c>
      <c r="W11" s="11" t="n">
        <v>1</v>
      </c>
      <c r="X11" s="11" t="n">
        <v>2</v>
      </c>
      <c r="Y11" s="11" t="s">
        <v>6</v>
      </c>
      <c r="Z11" s="11" t="n">
        <v>2</v>
      </c>
      <c r="AA11" s="11" t="n">
        <v>2</v>
      </c>
      <c r="AB11" s="11" t="s">
        <v>6</v>
      </c>
      <c r="AC11" s="11" t="n">
        <v>2</v>
      </c>
      <c r="AD11" s="11" t="n">
        <v>1</v>
      </c>
      <c r="AE11" s="11" t="s">
        <v>6</v>
      </c>
      <c r="AF11" s="11" t="n">
        <v>1</v>
      </c>
      <c r="AG11" s="11" t="n">
        <v>2</v>
      </c>
      <c r="AH11" s="12" t="s">
        <v>17</v>
      </c>
      <c r="AI11" s="0" t="n">
        <f aca="false">IF(C$20=9,IF(C11=".",0,IF(S11=".",1,IF(C11=S11,0,2))),0)</f>
        <v>0</v>
      </c>
      <c r="AJ11" s="0" t="n">
        <f aca="false">IF(D$20=9,IF(D11=".",0,IF(T11=".",1,IF(D11=T11,0,2))),0)</f>
        <v>0</v>
      </c>
      <c r="AK11" s="0" t="n">
        <f aca="false">IF(E$20=9,IF(E11=".",0,IF(U11=".",1,IF(E11=U11,0,2))),0)</f>
        <v>0</v>
      </c>
      <c r="AL11" s="0" t="n">
        <f aca="false">IF(F$20=9,IF(F11=".",0,IF(V11=".",1,IF(F11=V11,0,2))),0)</f>
        <v>1</v>
      </c>
      <c r="AM11" s="0" t="n">
        <f aca="false">IF(G$20=9,IF(G11=".",0,IF(W11=".",1,IF(G11=W11,0,2))),0)</f>
        <v>0</v>
      </c>
      <c r="AN11" s="0" t="n">
        <f aca="false">IF(H$20=9,IF(H11=".",0,IF(X11=".",1,IF(H11=X11,0,2))),0)</f>
        <v>0</v>
      </c>
      <c r="AO11" s="0" t="n">
        <f aca="false">IF(I$20=9,IF(I11=".",0,IF(Y11=".",1,IF(I11=Y11,0,2))),0)</f>
        <v>0</v>
      </c>
      <c r="AP11" s="0" t="n">
        <f aca="false">IF(J$20=9,IF(J11=".",0,IF(Z11=".",1,IF(J11=Z11,0,2))),0)</f>
        <v>0</v>
      </c>
      <c r="AQ11" s="0" t="n">
        <f aca="false">IF(K$20=9,IF(K11=".",0,IF(AA11=".",1,IF(K11=AA11,0,2))),0)</f>
        <v>0</v>
      </c>
      <c r="AR11" s="0" t="n">
        <f aca="false">IF(L$20=9,IF(L11=".",0,IF(AB11=".",1,IF(L11=AB11,0,2))),0)</f>
        <v>1</v>
      </c>
      <c r="AS11" s="0" t="n">
        <f aca="false">IF(M$20=9,IF(M11=".",0,IF(AC11=".",1,IF(M11=AC11,0,2))),0)</f>
        <v>0</v>
      </c>
      <c r="AT11" s="0" t="n">
        <f aca="false">IF(N$20=9,IF(N11=".",0,IF(AD11=".",1,IF(N11=AD11,0,2))),0)</f>
        <v>0</v>
      </c>
      <c r="AU11" s="0" t="n">
        <f aca="false">IF(O$20=9,IF(O11=".",0,IF(AE11=".",1,IF(O11=AE11,0,2))),0)</f>
        <v>0</v>
      </c>
      <c r="AV11" s="0" t="n">
        <f aca="false">IF(P$20=9,IF(P11=".",0,IF(AF11=".",1,IF(P11=AF11,0,2))),0)</f>
        <v>0</v>
      </c>
      <c r="AW11" s="0" t="n">
        <f aca="false">IF(Q$20=9,IF(Q11=".",0,IF(AG11=".",1,IF(Q11=AG11,0,2))),0)</f>
        <v>0</v>
      </c>
    </row>
    <row r="12" customFormat="false" ht="12.75" hidden="false" customHeight="fals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2.75" hidden="false" customHeight="true" outlineLevel="0" collapsed="false">
      <c r="B13" s="10" t="s">
        <v>19</v>
      </c>
      <c r="C13" s="11" t="s">
        <v>6</v>
      </c>
      <c r="D13" s="11" t="n">
        <v>2</v>
      </c>
      <c r="E13" s="11" t="n">
        <v>1</v>
      </c>
      <c r="F13" s="11" t="n">
        <v>2</v>
      </c>
      <c r="G13" s="11" t="n">
        <v>1</v>
      </c>
      <c r="H13" s="11" t="n">
        <v>2</v>
      </c>
      <c r="I13" s="11" t="n">
        <v>2</v>
      </c>
      <c r="J13" s="11" t="n">
        <v>2</v>
      </c>
      <c r="K13" s="11" t="s">
        <v>6</v>
      </c>
      <c r="L13" s="11" t="s">
        <v>6</v>
      </c>
      <c r="M13" s="11" t="s">
        <v>6</v>
      </c>
      <c r="N13" s="11" t="n">
        <v>1</v>
      </c>
      <c r="O13" s="11" t="s">
        <v>6</v>
      </c>
      <c r="P13" s="11" t="n">
        <v>2</v>
      </c>
      <c r="Q13" s="11" t="n">
        <v>2</v>
      </c>
      <c r="S13" s="11" t="s">
        <v>6</v>
      </c>
      <c r="T13" s="11" t="n">
        <v>2</v>
      </c>
      <c r="U13" s="11" t="s">
        <v>6</v>
      </c>
      <c r="V13" s="11" t="n">
        <v>2</v>
      </c>
      <c r="W13" s="11" t="n">
        <v>1</v>
      </c>
      <c r="X13" s="11" t="s">
        <v>6</v>
      </c>
      <c r="Y13" s="11" t="n">
        <v>2</v>
      </c>
      <c r="Z13" s="11" t="n">
        <v>2</v>
      </c>
      <c r="AA13" s="11" t="n">
        <v>2</v>
      </c>
      <c r="AB13" s="11" t="n">
        <v>0</v>
      </c>
      <c r="AC13" s="11" t="n">
        <v>2</v>
      </c>
      <c r="AD13" s="11" t="n">
        <v>1</v>
      </c>
      <c r="AE13" s="11" t="s">
        <v>6</v>
      </c>
      <c r="AF13" s="11" t="n">
        <v>1</v>
      </c>
      <c r="AG13" s="11" t="s">
        <v>6</v>
      </c>
      <c r="AH13" s="12" t="s">
        <v>20</v>
      </c>
      <c r="AI13" s="0" t="n">
        <f aca="false">IF(C$20=9,IF(S6=".",0,IF(C6=".",1,IF(C6=S6,0,2))),0)</f>
        <v>0</v>
      </c>
      <c r="AJ13" s="0" t="n">
        <f aca="false">IF(D$20=9,IF(T6=".",0,IF(D6=".",1,IF(D6=T6,0,2))),0)</f>
        <v>1</v>
      </c>
      <c r="AK13" s="0" t="n">
        <f aca="false">IF(E$20=9,IF(U6=".",0,IF(E6=".",1,IF(E6=U6,0,2))),0)</f>
        <v>0</v>
      </c>
      <c r="AL13" s="0" t="n">
        <f aca="false">IF(F$20=9,IF(V6=".",0,IF(F6=".",1,IF(F6=V6,0,2))),0)</f>
        <v>0</v>
      </c>
      <c r="AM13" s="0" t="n">
        <f aca="false">IF(G$20=9,IF(W6=".",0,IF(G6=".",1,IF(G6=W6,0,2))),0)</f>
        <v>0</v>
      </c>
      <c r="AN13" s="0" t="n">
        <f aca="false">IF(H$20=9,IF(X6=".",0,IF(H6=".",1,IF(H6=X6,0,2))),0)</f>
        <v>0</v>
      </c>
      <c r="AO13" s="0" t="n">
        <f aca="false">IF(I$20=9,IF(Y6=".",0,IF(I6=".",1,IF(I6=Y6,0,2))),0)</f>
        <v>0</v>
      </c>
      <c r="AP13" s="0" t="n">
        <f aca="false">IF(J$20=9,IF(Z6=".",0,IF(J6=".",1,IF(J6=Z6,0,2))),0)</f>
        <v>0</v>
      </c>
      <c r="AQ13" s="0" t="n">
        <f aca="false">IF(K$20=9,IF(AA6=".",0,IF(K6=".",1,IF(K6=AA6,0,2))),0)</f>
        <v>0</v>
      </c>
      <c r="AR13" s="0" t="n">
        <f aca="false">IF(L$20=9,IF(AB6=".",0,IF(L6=".",1,IF(L6=AB6,0,2))),0)</f>
        <v>0</v>
      </c>
      <c r="AS13" s="0" t="n">
        <f aca="false">IF(M$20=9,IF(AC6=".",0,IF(M6=".",1,IF(M6=AC6,0,2))),0)</f>
        <v>1</v>
      </c>
      <c r="AT13" s="0" t="n">
        <f aca="false">IF(N$20=9,IF(AD6=".",0,IF(N6=".",1,IF(N6=AD6,0,2))),0)</f>
        <v>0</v>
      </c>
      <c r="AU13" s="0" t="n">
        <f aca="false">IF(O$20=9,IF(AE6=".",0,IF(O6=".",1,IF(O6=AE6,0,2))),0)</f>
        <v>0</v>
      </c>
      <c r="AV13" s="0" t="n">
        <f aca="false">IF(P$20=9,IF(AF6=".",0,IF(P6=".",1,IF(P6=AF6,0,2))),0)</f>
        <v>0</v>
      </c>
      <c r="AW13" s="0" t="n">
        <f aca="false">IF(Q$20=9,IF(AG6=".",0,IF(Q6=".",1,IF(Q6=AG6,0,2))),0)</f>
        <v>0</v>
      </c>
    </row>
    <row r="14" customFormat="false" ht="12.75" hidden="false" customHeight="true" outlineLevel="0" collapsed="false">
      <c r="B14" s="10" t="s">
        <v>21</v>
      </c>
      <c r="C14" s="11" t="n">
        <v>0</v>
      </c>
      <c r="D14" s="11" t="s">
        <v>6</v>
      </c>
      <c r="E14" s="11" t="s">
        <v>6</v>
      </c>
      <c r="F14" s="11" t="n">
        <v>2</v>
      </c>
      <c r="G14" s="11" t="n">
        <v>1</v>
      </c>
      <c r="H14" s="11" t="n">
        <v>2</v>
      </c>
      <c r="I14" s="11" t="n">
        <v>2</v>
      </c>
      <c r="J14" s="11" t="n">
        <v>2</v>
      </c>
      <c r="K14" s="11" t="n">
        <v>2</v>
      </c>
      <c r="L14" s="11" t="s">
        <v>6</v>
      </c>
      <c r="M14" s="11" t="s">
        <v>6</v>
      </c>
      <c r="N14" s="11" t="n">
        <v>1</v>
      </c>
      <c r="O14" s="11" t="s">
        <v>6</v>
      </c>
      <c r="P14" s="11" t="n">
        <v>1</v>
      </c>
      <c r="Q14" s="11" t="n">
        <v>2</v>
      </c>
      <c r="S14" s="11" t="n">
        <v>2</v>
      </c>
      <c r="T14" s="11" t="n">
        <v>2</v>
      </c>
      <c r="U14" s="11" t="n">
        <v>1</v>
      </c>
      <c r="V14" s="11" t="n">
        <v>2</v>
      </c>
      <c r="W14" s="11" t="s">
        <v>6</v>
      </c>
      <c r="X14" s="11" t="n">
        <v>2</v>
      </c>
      <c r="Y14" s="11" t="s">
        <v>6</v>
      </c>
      <c r="Z14" s="11" t="n">
        <v>2</v>
      </c>
      <c r="AA14" s="11" t="n">
        <v>2</v>
      </c>
      <c r="AB14" s="11" t="s">
        <v>6</v>
      </c>
      <c r="AC14" s="11" t="s">
        <v>6</v>
      </c>
      <c r="AD14" s="11" t="n">
        <v>1</v>
      </c>
      <c r="AE14" s="11" t="s">
        <v>6</v>
      </c>
      <c r="AF14" s="11" t="n">
        <v>0</v>
      </c>
      <c r="AG14" s="11" t="n">
        <v>2</v>
      </c>
      <c r="AH14" s="12" t="s">
        <v>22</v>
      </c>
      <c r="AI14" s="0" t="n">
        <f aca="false">IF(C$20=9,IF(S7=".",0,IF(C7=".",1,IF(C7=S7,0,2))),0)</f>
        <v>0</v>
      </c>
      <c r="AJ14" s="0" t="n">
        <f aca="false">IF(D$20=9,IF(T7=".",0,IF(D7=".",1,IF(D7=T7,0,2))),0)</f>
        <v>0</v>
      </c>
      <c r="AK14" s="0" t="n">
        <f aca="false">IF(E$20=9,IF(U7=".",0,IF(E7=".",1,IF(E7=U7,0,2))),0)</f>
        <v>0</v>
      </c>
      <c r="AL14" s="0" t="n">
        <f aca="false">IF(F$20=9,IF(V7=".",0,IF(F7=".",1,IF(F7=V7,0,2))),0)</f>
        <v>1</v>
      </c>
      <c r="AM14" s="0" t="n">
        <f aca="false">IF(G$20=9,IF(W7=".",0,IF(G7=".",1,IF(G7=W7,0,2))),0)</f>
        <v>0</v>
      </c>
      <c r="AN14" s="0" t="n">
        <f aca="false">IF(H$20=9,IF(X7=".",0,IF(H7=".",1,IF(H7=X7,0,2))),0)</f>
        <v>0</v>
      </c>
      <c r="AO14" s="0" t="n">
        <f aca="false">IF(I$20=9,IF(Y7=".",0,IF(I7=".",1,IF(I7=Y7,0,2))),0)</f>
        <v>1</v>
      </c>
      <c r="AP14" s="0" t="n">
        <f aca="false">IF(J$20=9,IF(Z7=".",0,IF(J7=".",1,IF(J7=Z7,0,2))),0)</f>
        <v>0</v>
      </c>
      <c r="AQ14" s="0" t="n">
        <f aca="false">IF(K$20=9,IF(AA7=".",0,IF(K7=".",1,IF(K7=AA7,0,2))),0)</f>
        <v>0</v>
      </c>
      <c r="AR14" s="0" t="n">
        <f aca="false">IF(L$20=9,IF(AB7=".",0,IF(L7=".",1,IF(L7=AB7,0,2))),0)</f>
        <v>0</v>
      </c>
      <c r="AS14" s="0" t="n">
        <f aca="false">IF(M$20=9,IF(AC7=".",0,IF(M7=".",1,IF(M7=AC7,0,2))),0)</f>
        <v>0</v>
      </c>
      <c r="AT14" s="0" t="n">
        <f aca="false">IF(N$20=9,IF(AD7=".",0,IF(N7=".",1,IF(N7=AD7,0,2))),0)</f>
        <v>0</v>
      </c>
      <c r="AU14" s="0" t="n">
        <f aca="false">IF(O$20=9,IF(AE7=".",0,IF(O7=".",1,IF(O7=AE7,0,2))),0)</f>
        <v>0</v>
      </c>
      <c r="AV14" s="0" t="n">
        <f aca="false">IF(P$20=9,IF(AF7=".",0,IF(P7=".",1,IF(P7=AF7,0,2))),0)</f>
        <v>0</v>
      </c>
      <c r="AW14" s="0" t="n">
        <f aca="false">IF(Q$20=9,IF(AG7=".",0,IF(Q7=".",1,IF(Q7=AG7,0,2))),0)</f>
        <v>0</v>
      </c>
    </row>
    <row r="15" customFormat="false" ht="12.75" hidden="false" customHeight="true" outlineLevel="0" collapsed="false">
      <c r="B15" s="10" t="s">
        <v>23</v>
      </c>
      <c r="C15" s="11" t="s">
        <v>6</v>
      </c>
      <c r="D15" s="11" t="n">
        <v>1</v>
      </c>
      <c r="E15" s="11" t="n">
        <v>1</v>
      </c>
      <c r="F15" s="11" t="s">
        <v>6</v>
      </c>
      <c r="G15" s="11" t="n">
        <v>1</v>
      </c>
      <c r="H15" s="11" t="n">
        <v>2</v>
      </c>
      <c r="I15" s="11" t="s">
        <v>6</v>
      </c>
      <c r="J15" s="11" t="n">
        <v>2</v>
      </c>
      <c r="K15" s="11" t="n">
        <v>2</v>
      </c>
      <c r="L15" s="11" t="n">
        <v>1</v>
      </c>
      <c r="M15" s="11" t="n">
        <v>1</v>
      </c>
      <c r="N15" s="11" t="n">
        <v>1</v>
      </c>
      <c r="O15" s="11" t="s">
        <v>6</v>
      </c>
      <c r="P15" s="11" t="n">
        <v>1</v>
      </c>
      <c r="Q15" s="11" t="s">
        <v>6</v>
      </c>
      <c r="S15" s="11" t="n">
        <v>0</v>
      </c>
      <c r="T15" s="11" t="n">
        <v>2</v>
      </c>
      <c r="U15" s="11" t="n">
        <v>1</v>
      </c>
      <c r="V15" s="11" t="s">
        <v>6</v>
      </c>
      <c r="W15" s="11" t="n">
        <v>1</v>
      </c>
      <c r="X15" s="11" t="s">
        <v>6</v>
      </c>
      <c r="Y15" s="11" t="s">
        <v>6</v>
      </c>
      <c r="Z15" s="11" t="n">
        <v>2</v>
      </c>
      <c r="AA15" s="11" t="s">
        <v>6</v>
      </c>
      <c r="AB15" s="11" t="s">
        <v>6</v>
      </c>
      <c r="AC15" s="11" t="n">
        <v>2</v>
      </c>
      <c r="AD15" s="11" t="n">
        <v>1</v>
      </c>
      <c r="AE15" s="11" t="n">
        <v>1</v>
      </c>
      <c r="AF15" s="11" t="n">
        <v>1</v>
      </c>
      <c r="AG15" s="11" t="n">
        <v>2</v>
      </c>
      <c r="AH15" s="12" t="s">
        <v>24</v>
      </c>
      <c r="AI15" s="0" t="n">
        <f aca="false">IF(C$20=9,IF(S8=".",0,IF(C8=".",1,IF(C8=S8,0,2))),0)</f>
        <v>0</v>
      </c>
      <c r="AJ15" s="0" t="n">
        <f aca="false">IF(D$20=9,IF(T8=".",0,IF(D8=".",1,IF(D8=T8,0,2))),0)</f>
        <v>0</v>
      </c>
      <c r="AK15" s="0" t="n">
        <f aca="false">IF(E$20=9,IF(U8=".",0,IF(E8=".",1,IF(E8=U8,0,2))),0)</f>
        <v>1</v>
      </c>
      <c r="AL15" s="0" t="n">
        <f aca="false">IF(F$20=9,IF(V8=".",0,IF(F8=".",1,IF(F8=V8,0,2))),0)</f>
        <v>1</v>
      </c>
      <c r="AM15" s="0" t="n">
        <f aca="false">IF(G$20=9,IF(W8=".",0,IF(G8=".",1,IF(G8=W8,0,2))),0)</f>
        <v>0</v>
      </c>
      <c r="AN15" s="0" t="n">
        <f aca="false">IF(H$20=9,IF(X8=".",0,IF(H8=".",1,IF(H8=X8,0,2))),0)</f>
        <v>0</v>
      </c>
      <c r="AO15" s="0" t="n">
        <f aca="false">IF(I$20=9,IF(Y8=".",0,IF(I8=".",1,IF(I8=Y8,0,2))),0)</f>
        <v>0</v>
      </c>
      <c r="AP15" s="0" t="n">
        <f aca="false">IF(J$20=9,IF(Z8=".",0,IF(J8=".",1,IF(J8=Z8,0,2))),0)</f>
        <v>0</v>
      </c>
      <c r="AQ15" s="0" t="n">
        <f aca="false">IF(K$20=9,IF(AA8=".",0,IF(K8=".",1,IF(K8=AA8,0,2))),0)</f>
        <v>0</v>
      </c>
      <c r="AR15" s="0" t="n">
        <f aca="false">IF(L$20=9,IF(AB8=".",0,IF(L8=".",1,IF(L8=AB8,0,2))),0)</f>
        <v>0</v>
      </c>
      <c r="AS15" s="0" t="n">
        <f aca="false">IF(M$20=9,IF(AC8=".",0,IF(M8=".",1,IF(M8=AC8,0,2))),0)</f>
        <v>1</v>
      </c>
      <c r="AT15" s="0" t="n">
        <f aca="false">IF(N$20=9,IF(AD8=".",0,IF(N8=".",1,IF(N8=AD8,0,2))),0)</f>
        <v>0</v>
      </c>
      <c r="AU15" s="0" t="n">
        <f aca="false">IF(O$20=9,IF(AE8=".",0,IF(O8=".",1,IF(O8=AE8,0,2))),0)</f>
        <v>0</v>
      </c>
      <c r="AV15" s="0" t="n">
        <f aca="false">IF(P$20=9,IF(AF8=".",0,IF(P8=".",1,IF(P8=AF8,0,2))),0)</f>
        <v>0</v>
      </c>
      <c r="AW15" s="0" t="n">
        <f aca="false">IF(Q$20=9,IF(AG8=".",0,IF(Q8=".",1,IF(Q8=AG8,0,2))),0)</f>
        <v>0</v>
      </c>
    </row>
    <row r="16" customFormat="false" ht="12.75" hidden="false" customHeight="true" outlineLevel="0" collapsed="false">
      <c r="B16" s="10" t="s">
        <v>25</v>
      </c>
      <c r="C16" s="11" t="n">
        <v>2</v>
      </c>
      <c r="D16" s="11" t="s">
        <v>6</v>
      </c>
      <c r="E16" s="11" t="n">
        <v>1</v>
      </c>
      <c r="F16" s="11" t="n">
        <v>2</v>
      </c>
      <c r="G16" s="11" t="n">
        <v>1</v>
      </c>
      <c r="H16" s="11" t="n">
        <v>2</v>
      </c>
      <c r="I16" s="11" t="s">
        <v>6</v>
      </c>
      <c r="J16" s="11" t="n">
        <v>2</v>
      </c>
      <c r="K16" s="11" t="n">
        <v>2</v>
      </c>
      <c r="L16" s="11" t="n">
        <v>0</v>
      </c>
      <c r="M16" s="11" t="n">
        <v>0</v>
      </c>
      <c r="N16" s="11" t="s">
        <v>6</v>
      </c>
      <c r="O16" s="11" t="s">
        <v>6</v>
      </c>
      <c r="P16" s="11" t="n">
        <v>1</v>
      </c>
      <c r="Q16" s="11" t="s">
        <v>6</v>
      </c>
      <c r="S16" s="11" t="n">
        <v>2</v>
      </c>
      <c r="T16" s="11" t="n">
        <v>2</v>
      </c>
      <c r="U16" s="11" t="n">
        <v>1</v>
      </c>
      <c r="V16" s="11" t="n">
        <v>2</v>
      </c>
      <c r="W16" s="11" t="n">
        <v>1</v>
      </c>
      <c r="X16" s="11" t="n">
        <v>2</v>
      </c>
      <c r="Y16" s="11" t="n">
        <v>2</v>
      </c>
      <c r="Z16" s="11" t="s">
        <v>6</v>
      </c>
      <c r="AA16" s="11" t="n">
        <v>2</v>
      </c>
      <c r="AB16" s="11" t="s">
        <v>6</v>
      </c>
      <c r="AC16" s="11" t="n">
        <v>2</v>
      </c>
      <c r="AD16" s="11" t="s">
        <v>6</v>
      </c>
      <c r="AE16" s="11" t="s">
        <v>6</v>
      </c>
      <c r="AF16" s="11" t="n">
        <v>0</v>
      </c>
      <c r="AG16" s="11" t="s">
        <v>6</v>
      </c>
      <c r="AH16" s="12" t="s">
        <v>26</v>
      </c>
      <c r="AI16" s="0" t="n">
        <f aca="false">IF(C$20=9,IF(S9=".",0,IF(C9=".",1,IF(C9=S9,0,2))),0)</f>
        <v>0</v>
      </c>
      <c r="AJ16" s="0" t="n">
        <f aca="false">IF(D$20=9,IF(T9=".",0,IF(D9=".",1,IF(D9=T9,0,2))),0)</f>
        <v>0</v>
      </c>
      <c r="AK16" s="0" t="n">
        <f aca="false">IF(E$20=9,IF(U9=".",0,IF(E9=".",1,IF(E9=U9,0,2))),0)</f>
        <v>1</v>
      </c>
      <c r="AL16" s="0" t="n">
        <f aca="false">IF(F$20=9,IF(V9=".",0,IF(F9=".",1,IF(F9=V9,0,2))),0)</f>
        <v>1</v>
      </c>
      <c r="AM16" s="0" t="n">
        <f aca="false">IF(G$20=9,IF(W9=".",0,IF(G9=".",1,IF(G9=W9,0,2))),0)</f>
        <v>0</v>
      </c>
      <c r="AN16" s="0" t="n">
        <f aca="false">IF(H$20=9,IF(X9=".",0,IF(H9=".",1,IF(H9=X9,0,2))),0)</f>
        <v>0</v>
      </c>
      <c r="AO16" s="0" t="n">
        <f aca="false">IF(I$20=9,IF(Y9=".",0,IF(I9=".",1,IF(I9=Y9,0,2))),0)</f>
        <v>1</v>
      </c>
      <c r="AP16" s="0" t="n">
        <f aca="false">IF(J$20=9,IF(Z9=".",0,IF(J9=".",1,IF(J9=Z9,0,2))),0)</f>
        <v>0</v>
      </c>
      <c r="AQ16" s="0" t="n">
        <f aca="false">IF(K$20=9,IF(AA9=".",0,IF(K9=".",1,IF(K9=AA9,0,2))),0)</f>
        <v>0</v>
      </c>
      <c r="AR16" s="0" t="n">
        <f aca="false">IF(L$20=9,IF(AB9=".",0,IF(L9=".",1,IF(L9=AB9,0,2))),0)</f>
        <v>0</v>
      </c>
      <c r="AS16" s="0" t="n">
        <f aca="false">IF(M$20=9,IF(AC9=".",0,IF(M9=".",1,IF(M9=AC9,0,2))),0)</f>
        <v>1</v>
      </c>
      <c r="AT16" s="0" t="n">
        <f aca="false">IF(N$20=9,IF(AD9=".",0,IF(N9=".",1,IF(N9=AD9,0,2))),0)</f>
        <v>0</v>
      </c>
      <c r="AU16" s="0" t="n">
        <f aca="false">IF(O$20=9,IF(AE9=".",0,IF(O9=".",1,IF(O9=AE9,0,2))),0)</f>
        <v>0</v>
      </c>
      <c r="AV16" s="0" t="n">
        <f aca="false">IF(P$20=9,IF(AF9=".",0,IF(P9=".",1,IF(P9=AF9,0,2))),0)</f>
        <v>1</v>
      </c>
      <c r="AW16" s="0" t="n">
        <f aca="false">IF(Q$20=9,IF(AG9=".",0,IF(Q9=".",1,IF(Q9=AG9,0,2))),0)</f>
        <v>0</v>
      </c>
    </row>
    <row r="17" customFormat="false" ht="12.75" hidden="false" customHeight="true" outlineLevel="0" collapsed="false">
      <c r="B17" s="10" t="s">
        <v>27</v>
      </c>
      <c r="C17" s="11" t="n">
        <v>2</v>
      </c>
      <c r="D17" s="11" t="n">
        <v>2</v>
      </c>
      <c r="E17" s="11" t="n">
        <v>0</v>
      </c>
      <c r="F17" s="11" t="n">
        <v>1</v>
      </c>
      <c r="G17" s="11" t="n">
        <v>1</v>
      </c>
      <c r="H17" s="11" t="n">
        <v>2</v>
      </c>
      <c r="I17" s="11" t="s">
        <v>6</v>
      </c>
      <c r="J17" s="11" t="n">
        <v>2</v>
      </c>
      <c r="K17" s="11" t="s">
        <v>6</v>
      </c>
      <c r="L17" s="11" t="s">
        <v>6</v>
      </c>
      <c r="M17" s="11" t="s">
        <v>6</v>
      </c>
      <c r="N17" s="11" t="n">
        <v>1</v>
      </c>
      <c r="O17" s="11" t="s">
        <v>6</v>
      </c>
      <c r="P17" s="11" t="n">
        <v>1</v>
      </c>
      <c r="Q17" s="11" t="n">
        <v>2</v>
      </c>
      <c r="S17" s="11" t="s">
        <v>6</v>
      </c>
      <c r="T17" s="11" t="s">
        <v>6</v>
      </c>
      <c r="U17" s="11" t="s">
        <v>6</v>
      </c>
      <c r="V17" s="11" t="n">
        <v>1</v>
      </c>
      <c r="W17" s="11" t="n">
        <v>1</v>
      </c>
      <c r="X17" s="11" t="n">
        <v>2</v>
      </c>
      <c r="Y17" s="11" t="n">
        <v>2</v>
      </c>
      <c r="Z17" s="11" t="n">
        <v>2</v>
      </c>
      <c r="AA17" s="11" t="n">
        <v>2</v>
      </c>
      <c r="AB17" s="11" t="n">
        <v>1</v>
      </c>
      <c r="AC17" s="11" t="s">
        <v>6</v>
      </c>
      <c r="AD17" s="11" t="n">
        <v>1</v>
      </c>
      <c r="AE17" s="11" t="s">
        <v>6</v>
      </c>
      <c r="AF17" s="11" t="n">
        <v>1</v>
      </c>
      <c r="AG17" s="11" t="n">
        <v>2</v>
      </c>
      <c r="AH17" s="12" t="s">
        <v>28</v>
      </c>
      <c r="AI17" s="0" t="n">
        <f aca="false">IF(C$20=9,IF(S10=".",0,IF(C10=".",1,IF(C10=S10,0,2))),0)</f>
        <v>0</v>
      </c>
      <c r="AJ17" s="0" t="n">
        <f aca="false">IF(D$20=9,IF(T10=".",0,IF(D10=".",1,IF(D10=T10,0,2))),0)</f>
        <v>0</v>
      </c>
      <c r="AK17" s="0" t="n">
        <f aca="false">IF(E$20=9,IF(U10=".",0,IF(E10=".",1,IF(E10=U10,0,2))),0)</f>
        <v>1</v>
      </c>
      <c r="AL17" s="0" t="n">
        <f aca="false">IF(F$20=9,IF(V10=".",0,IF(F10=".",1,IF(F10=V10,0,2))),0)</f>
        <v>1</v>
      </c>
      <c r="AM17" s="0" t="n">
        <f aca="false">IF(G$20=9,IF(W10=".",0,IF(G10=".",1,IF(G10=W10,0,2))),0)</f>
        <v>0</v>
      </c>
      <c r="AN17" s="0" t="n">
        <f aca="false">IF(H$20=9,IF(X10=".",0,IF(H10=".",1,IF(H10=X10,0,2))),0)</f>
        <v>0</v>
      </c>
      <c r="AO17" s="0" t="n">
        <f aca="false">IF(I$20=9,IF(Y10=".",0,IF(I10=".",1,IF(I10=Y10,0,2))),0)</f>
        <v>0</v>
      </c>
      <c r="AP17" s="0" t="n">
        <f aca="false">IF(J$20=9,IF(Z10=".",0,IF(J10=".",1,IF(J10=Z10,0,2))),0)</f>
        <v>0</v>
      </c>
      <c r="AQ17" s="0" t="n">
        <f aca="false">IF(K$20=9,IF(AA10=".",0,IF(K10=".",1,IF(K10=AA10,0,2))),0)</f>
        <v>0</v>
      </c>
      <c r="AR17" s="0" t="n">
        <f aca="false">IF(L$20=9,IF(AB10=".",0,IF(L10=".",1,IF(L10=AB10,0,2))),0)</f>
        <v>0</v>
      </c>
      <c r="AS17" s="0" t="n">
        <f aca="false">IF(M$20=9,IF(AC10=".",0,IF(M10=".",1,IF(M10=AC10,0,2))),0)</f>
        <v>0</v>
      </c>
      <c r="AT17" s="0" t="n">
        <f aca="false">IF(N$20=9,IF(AD10=".",0,IF(N10=".",1,IF(N10=AD10,0,2))),0)</f>
        <v>0</v>
      </c>
      <c r="AU17" s="0" t="n">
        <f aca="false">IF(O$20=9,IF(AE10=".",0,IF(O10=".",1,IF(O10=AE10,0,2))),0)</f>
        <v>0</v>
      </c>
      <c r="AV17" s="0" t="n">
        <f aca="false">IF(P$20=9,IF(AF10=".",0,IF(P10=".",1,IF(P10=AF10,0,2))),0)</f>
        <v>0</v>
      </c>
      <c r="AW17" s="0" t="n">
        <f aca="false">IF(Q$20=9,IF(AG10=".",0,IF(Q10=".",1,IF(Q10=AG10,0,2))),0)</f>
        <v>1</v>
      </c>
    </row>
    <row r="18" customFormat="false" ht="12.75" hidden="false" customHeight="false" outlineLevel="0" collapsed="false">
      <c r="B18" s="10"/>
      <c r="C18" s="11" t="s">
        <v>29</v>
      </c>
      <c r="D18" s="11" t="s">
        <v>29</v>
      </c>
      <c r="E18" s="11" t="s">
        <v>29</v>
      </c>
      <c r="F18" s="11" t="s">
        <v>29</v>
      </c>
      <c r="G18" s="11" t="s">
        <v>29</v>
      </c>
      <c r="H18" s="11" t="s">
        <v>29</v>
      </c>
      <c r="I18" s="11" t="s">
        <v>29</v>
      </c>
      <c r="J18" s="11" t="s">
        <v>29</v>
      </c>
      <c r="K18" s="11" t="s">
        <v>29</v>
      </c>
      <c r="L18" s="11" t="s">
        <v>29</v>
      </c>
      <c r="M18" s="11" t="s">
        <v>29</v>
      </c>
      <c r="N18" s="11" t="s">
        <v>29</v>
      </c>
      <c r="O18" s="11" t="s">
        <v>29</v>
      </c>
      <c r="P18" s="11" t="s">
        <v>29</v>
      </c>
      <c r="Q18" s="11" t="s">
        <v>29</v>
      </c>
      <c r="S18" s="11" t="s">
        <v>6</v>
      </c>
      <c r="T18" s="11" t="n">
        <v>2</v>
      </c>
      <c r="U18" s="11" t="s">
        <v>6</v>
      </c>
      <c r="V18" s="11" t="n">
        <v>2</v>
      </c>
      <c r="W18" s="11" t="n">
        <v>1</v>
      </c>
      <c r="X18" s="11" t="n">
        <v>2</v>
      </c>
      <c r="Y18" s="11" t="s">
        <v>6</v>
      </c>
      <c r="Z18" s="11" t="n">
        <v>2</v>
      </c>
      <c r="AA18" s="11" t="n">
        <v>2</v>
      </c>
      <c r="AB18" s="11" t="s">
        <v>6</v>
      </c>
      <c r="AC18" s="11" t="n">
        <v>2</v>
      </c>
      <c r="AD18" s="11" t="n">
        <v>1</v>
      </c>
      <c r="AE18" s="11" t="s">
        <v>6</v>
      </c>
      <c r="AF18" s="11" t="n">
        <v>2</v>
      </c>
      <c r="AG18" s="11" t="n">
        <v>2</v>
      </c>
      <c r="AH18" s="12" t="s">
        <v>30</v>
      </c>
      <c r="AI18" s="0" t="n">
        <f aca="false">IF(C$20=9,IF(S11=".",0,IF(C11=".",1,IF(C11=S11,0,2))),0)</f>
        <v>1</v>
      </c>
      <c r="AJ18" s="0" t="n">
        <f aca="false">IF(D$20=9,IF(T11=".",0,IF(D11=".",1,IF(D11=T11,0,2))),0)</f>
        <v>0</v>
      </c>
      <c r="AK18" s="0" t="n">
        <f aca="false">IF(E$20=9,IF(U11=".",0,IF(E11=".",1,IF(E11=U11,0,2))),0)</f>
        <v>0</v>
      </c>
      <c r="AL18" s="0" t="n">
        <f aca="false">IF(F$20=9,IF(V11=".",0,IF(F11=".",1,IF(F11=V11,0,2))),0)</f>
        <v>0</v>
      </c>
      <c r="AM18" s="0" t="n">
        <f aca="false">IF(G$20=9,IF(W11=".",0,IF(G11=".",1,IF(G11=W11,0,2))),0)</f>
        <v>0</v>
      </c>
      <c r="AN18" s="0" t="n">
        <f aca="false">IF(H$20=9,IF(X11=".",0,IF(H11=".",1,IF(H11=X11,0,2))),0)</f>
        <v>0</v>
      </c>
      <c r="AO18" s="0" t="n">
        <f aca="false">IF(I$20=9,IF(Y11=".",0,IF(I11=".",1,IF(I11=Y11,0,2))),0)</f>
        <v>0</v>
      </c>
      <c r="AP18" s="0" t="n">
        <f aca="false">IF(J$20=9,IF(Z11=".",0,IF(J11=".",1,IF(J11=Z11,0,2))),0)</f>
        <v>0</v>
      </c>
      <c r="AQ18" s="0" t="n">
        <f aca="false">IF(K$20=9,IF(AA11=".",0,IF(K11=".",1,IF(K11=AA11,0,2))),0)</f>
        <v>0</v>
      </c>
      <c r="AR18" s="0" t="n">
        <f aca="false">IF(L$20=9,IF(AB11=".",0,IF(L11=".",1,IF(L11=AB11,0,2))),0)</f>
        <v>0</v>
      </c>
      <c r="AS18" s="0" t="n">
        <f aca="false">IF(M$20=9,IF(AC11=".",0,IF(M11=".",1,IF(M11=AC11,0,2))),0)</f>
        <v>1</v>
      </c>
      <c r="AT18" s="0" t="n">
        <f aca="false">IF(N$20=9,IF(AD11=".",0,IF(N11=".",1,IF(N11=AD11,0,2))),0)</f>
        <v>0</v>
      </c>
      <c r="AU18" s="0" t="n">
        <f aca="false">IF(O$20=9,IF(AE11=".",0,IF(O11=".",1,IF(O11=AE11,0,2))),0)</f>
        <v>0</v>
      </c>
      <c r="AV18" s="0" t="n">
        <f aca="false">IF(P$20=9,IF(AF11=".",0,IF(P11=".",1,IF(P11=AF11,0,2))),0)</f>
        <v>0</v>
      </c>
      <c r="AW18" s="0" t="n">
        <f aca="false">IF(Q$20=9,IF(AG11=".",0,IF(Q11=".",1,IF(Q11=AG11,0,2))),0)</f>
        <v>0</v>
      </c>
    </row>
    <row r="19" customFormat="false" ht="12.75" hidden="false" customHeight="false" outlineLevel="0" collapsed="false">
      <c r="B19" s="10"/>
      <c r="C19" s="11" t="s">
        <v>29</v>
      </c>
      <c r="D19" s="11" t="s">
        <v>29</v>
      </c>
      <c r="E19" s="11" t="s">
        <v>29</v>
      </c>
      <c r="F19" s="11" t="s">
        <v>29</v>
      </c>
      <c r="G19" s="11" t="s">
        <v>29</v>
      </c>
      <c r="H19" s="11" t="s">
        <v>29</v>
      </c>
      <c r="I19" s="11" t="s">
        <v>29</v>
      </c>
      <c r="J19" s="11" t="s">
        <v>29</v>
      </c>
      <c r="K19" s="11" t="s">
        <v>29</v>
      </c>
      <c r="L19" s="11" t="s">
        <v>29</v>
      </c>
      <c r="M19" s="11" t="s">
        <v>29</v>
      </c>
      <c r="N19" s="11" t="s">
        <v>29</v>
      </c>
      <c r="O19" s="11" t="s">
        <v>29</v>
      </c>
      <c r="P19" s="11" t="s">
        <v>29</v>
      </c>
      <c r="Q19" s="11" t="s">
        <v>29</v>
      </c>
      <c r="S19" s="11" t="s">
        <v>29</v>
      </c>
      <c r="T19" s="11" t="s">
        <v>29</v>
      </c>
      <c r="U19" s="11" t="s">
        <v>29</v>
      </c>
      <c r="V19" s="11" t="s">
        <v>29</v>
      </c>
      <c r="W19" s="11" t="s">
        <v>29</v>
      </c>
      <c r="X19" s="11" t="s">
        <v>29</v>
      </c>
      <c r="Y19" s="11" t="s">
        <v>29</v>
      </c>
      <c r="Z19" s="11" t="s">
        <v>29</v>
      </c>
      <c r="AA19" s="11" t="s">
        <v>29</v>
      </c>
      <c r="AB19" s="11" t="s">
        <v>29</v>
      </c>
      <c r="AC19" s="11" t="s">
        <v>29</v>
      </c>
      <c r="AD19" s="11" t="s">
        <v>29</v>
      </c>
      <c r="AE19" s="11" t="s">
        <v>29</v>
      </c>
      <c r="AF19" s="11" t="s">
        <v>29</v>
      </c>
      <c r="AG19" s="11" t="s">
        <v>29</v>
      </c>
      <c r="AH19" s="12"/>
      <c r="AI19" s="0" t="n">
        <f aca="false">IF(C$20=9,IF(S12=".",0,IF(C12=".",1,IF(C12=S12,0,2))),0)</f>
        <v>0</v>
      </c>
      <c r="AJ19" s="0" t="n">
        <f aca="false">IF(D$20=9,IF(T12=".",0,IF(D12=".",1,IF(D12=T12,0,2))),0)</f>
        <v>0</v>
      </c>
      <c r="AK19" s="0" t="n">
        <f aca="false">IF(E$20=9,IF(U12=".",0,IF(E12=".",1,IF(E12=U12,0,2))),0)</f>
        <v>0</v>
      </c>
      <c r="AL19" s="0" t="n">
        <f aca="false">IF(F$20=9,IF(V12=".",0,IF(F12=".",1,IF(F12=V12,0,2))),0)</f>
        <v>0</v>
      </c>
      <c r="AM19" s="0" t="n">
        <f aca="false">IF(G$20=9,IF(W12=".",0,IF(G12=".",1,IF(G12=W12,0,2))),0)</f>
        <v>0</v>
      </c>
      <c r="AN19" s="0" t="n">
        <f aca="false">IF(H$20=9,IF(X12=".",0,IF(H12=".",1,IF(H12=X12,0,2))),0)</f>
        <v>0</v>
      </c>
      <c r="AO19" s="0" t="n">
        <f aca="false">IF(I$20=9,IF(Y12=".",0,IF(I12=".",1,IF(I12=Y12,0,2))),0)</f>
        <v>0</v>
      </c>
      <c r="AP19" s="0" t="n">
        <f aca="false">IF(J$20=9,IF(Z12=".",0,IF(J12=".",1,IF(J12=Z12,0,2))),0)</f>
        <v>0</v>
      </c>
      <c r="AQ19" s="0" t="n">
        <f aca="false">IF(K$20=9,IF(AA12=".",0,IF(K12=".",1,IF(K12=AA12,0,2))),0)</f>
        <v>0</v>
      </c>
      <c r="AR19" s="0" t="n">
        <f aca="false">IF(L$20=9,IF(AB12=".",0,IF(L12=".",1,IF(L12=AB12,0,2))),0)</f>
        <v>0</v>
      </c>
      <c r="AS19" s="0" t="n">
        <f aca="false">IF(M$20=9,IF(AC12=".",0,IF(M12=".",1,IF(M12=AC12,0,2))),0)</f>
        <v>0</v>
      </c>
      <c r="AT19" s="0" t="n">
        <f aca="false">IF(N$20=9,IF(AD12=".",0,IF(N12=".",1,IF(N12=AD12,0,2))),0)</f>
        <v>0</v>
      </c>
      <c r="AU19" s="0" t="n">
        <f aca="false">IF(O$20=9,IF(AE12=".",0,IF(O12=".",1,IF(O12=AE12,0,2))),0)</f>
        <v>0</v>
      </c>
      <c r="AV19" s="0" t="n">
        <f aca="false">IF(P$20=9,IF(AF12=".",0,IF(P12=".",1,IF(P12=AF12,0,2))),0)</f>
        <v>0</v>
      </c>
      <c r="AW19" s="0" t="n">
        <f aca="false">IF(Q$20=9,IF(AG12=".",0,IF(Q12=".",1,IF(Q12=AG12,0,2))),0)</f>
        <v>0</v>
      </c>
    </row>
    <row r="20" customFormat="false" ht="13.5" hidden="false" customHeight="false" outlineLevel="0" collapsed="false">
      <c r="C20" s="13" t="n">
        <f aca="false">H22</f>
        <v>9</v>
      </c>
      <c r="D20" s="13" t="n">
        <f aca="false">H23</f>
        <v>9</v>
      </c>
      <c r="E20" s="13" t="n">
        <f aca="false">H24</f>
        <v>9</v>
      </c>
      <c r="F20" s="13" t="n">
        <f aca="false">H25</f>
        <v>9</v>
      </c>
      <c r="G20" s="13" t="n">
        <f aca="false">H26</f>
        <v>9</v>
      </c>
      <c r="H20" s="13" t="n">
        <f aca="false">H27</f>
        <v>9</v>
      </c>
      <c r="I20" s="13" t="n">
        <f aca="false">H28</f>
        <v>9</v>
      </c>
      <c r="J20" s="13" t="n">
        <f aca="false">H29</f>
        <v>9</v>
      </c>
      <c r="K20" s="13" t="n">
        <f aca="false">H30</f>
        <v>9</v>
      </c>
      <c r="L20" s="13" t="n">
        <f aca="false">H31</f>
        <v>9</v>
      </c>
      <c r="M20" s="13" t="n">
        <f aca="false">H32</f>
        <v>9</v>
      </c>
      <c r="N20" s="13" t="n">
        <f aca="false">H33</f>
        <v>9</v>
      </c>
      <c r="O20" s="13" t="n">
        <f aca="false">H34</f>
        <v>9</v>
      </c>
      <c r="P20" s="13" t="n">
        <f aca="false">H35</f>
        <v>9</v>
      </c>
      <c r="Q20" s="13" t="n">
        <f aca="false">H36</f>
        <v>9</v>
      </c>
      <c r="R20" s="13"/>
      <c r="S20" s="13" t="n">
        <f aca="false">H22</f>
        <v>9</v>
      </c>
      <c r="T20" s="13" t="n">
        <f aca="false">H23</f>
        <v>9</v>
      </c>
      <c r="U20" s="13" t="n">
        <f aca="false">H24</f>
        <v>9</v>
      </c>
      <c r="V20" s="13" t="n">
        <f aca="false">H25</f>
        <v>9</v>
      </c>
      <c r="W20" s="13" t="n">
        <f aca="false">H26</f>
        <v>9</v>
      </c>
      <c r="X20" s="13" t="n">
        <f aca="false">H27</f>
        <v>9</v>
      </c>
      <c r="Y20" s="13" t="n">
        <f aca="false">H28</f>
        <v>9</v>
      </c>
      <c r="Z20" s="13" t="n">
        <f aca="false">H29</f>
        <v>9</v>
      </c>
      <c r="AA20" s="13" t="n">
        <f aca="false">H30</f>
        <v>9</v>
      </c>
      <c r="AB20" s="13" t="n">
        <f aca="false">H31</f>
        <v>9</v>
      </c>
      <c r="AC20" s="13" t="n">
        <f aca="false">H32</f>
        <v>9</v>
      </c>
      <c r="AD20" s="13" t="n">
        <f aca="false">H33</f>
        <v>9</v>
      </c>
      <c r="AE20" s="13" t="n">
        <f aca="false">H34</f>
        <v>9</v>
      </c>
      <c r="AF20" s="13" t="n">
        <f aca="false">H35</f>
        <v>9</v>
      </c>
      <c r="AG20" s="13" t="n">
        <f aca="false">H36</f>
        <v>9</v>
      </c>
    </row>
    <row r="21" customFormat="false" ht="13.5" hidden="false" customHeight="true" outlineLevel="0" collapsed="false">
      <c r="A21" s="7" t="s">
        <v>31</v>
      </c>
      <c r="B21" s="7" t="s">
        <v>32</v>
      </c>
      <c r="C21" s="7"/>
      <c r="D21" s="7"/>
      <c r="E21" s="7"/>
      <c r="F21" s="7"/>
      <c r="G21" s="7"/>
      <c r="H21" s="7" t="s">
        <v>33</v>
      </c>
      <c r="I21" s="7"/>
      <c r="J21" s="14"/>
      <c r="K21" s="15"/>
      <c r="L21" s="16" t="n">
        <v>1</v>
      </c>
      <c r="M21" s="17" t="n">
        <v>12</v>
      </c>
      <c r="N21" s="17" t="n">
        <v>2</v>
      </c>
      <c r="O21" s="18" t="s">
        <v>34</v>
      </c>
      <c r="Q21" s="19" t="str">
        <f aca="false">B5</f>
        <v>Профессионалы прогноза</v>
      </c>
      <c r="R21" s="19"/>
      <c r="S21" s="19"/>
      <c r="T21" s="19"/>
      <c r="U21" s="19"/>
      <c r="V21" s="19"/>
      <c r="W21" s="19"/>
      <c r="X21" s="19"/>
      <c r="Y21" s="19"/>
      <c r="Z21" s="19"/>
      <c r="AA21" s="20" t="s">
        <v>35</v>
      </c>
      <c r="AB21" s="20"/>
      <c r="AC21" s="20" t="s">
        <v>36</v>
      </c>
      <c r="AD21" s="20"/>
      <c r="AE21" s="20"/>
      <c r="AF21" s="20" t="s">
        <v>35</v>
      </c>
      <c r="AG21" s="20"/>
      <c r="AH21" s="21" t="str">
        <f aca="false">AH5</f>
        <v>VFC KOSTROMA</v>
      </c>
      <c r="AI21" s="21"/>
      <c r="AJ21" s="21"/>
      <c r="AK21" s="21"/>
      <c r="AL21" s="21"/>
      <c r="AM21" s="21"/>
      <c r="AN21" s="21"/>
      <c r="AO21" s="21"/>
      <c r="AP21" s="21"/>
      <c r="AQ21" s="21"/>
    </row>
    <row r="22" customFormat="false" ht="12.75" hidden="false" customHeight="true" outlineLevel="0" collapsed="false">
      <c r="A22" s="22" t="n">
        <v>1</v>
      </c>
      <c r="B22" s="23" t="s">
        <v>37</v>
      </c>
      <c r="C22" s="23"/>
      <c r="D22" s="23"/>
      <c r="E22" s="23"/>
      <c r="F22" s="23"/>
      <c r="G22" s="23"/>
      <c r="H22" s="24" t="n">
        <v>9</v>
      </c>
      <c r="I22" s="24"/>
      <c r="J22" s="25" t="n">
        <f aca="false">MIN(IF(AA22=0,999,AA22),IF(AA23=0,999,AA23),IF(AA24=0,999,AA24),IF(AA25=0,999,AA25),IF(AA26=0,999,AA26),IF(AA27=0,999,AA27),IF(AF22=0,999,AF22),IF(AF23=0,999,AF23),IF(AF24=0,999,AF24),IF(AF25=0,999,AF25),IF(AF26=0,999,AF26),IF(AF27=0,999,AF27))</f>
        <v>999</v>
      </c>
      <c r="L22" s="26" t="n">
        <f aca="false">COUNTIF(AI6:AW6,1)</f>
        <v>2</v>
      </c>
      <c r="M22" s="27" t="n">
        <f aca="false">COUNTIF(AI6:AW6,2)</f>
        <v>0</v>
      </c>
      <c r="N22" s="28" t="n">
        <f aca="false">COUNTIF(AI13:AW13,1)</f>
        <v>2</v>
      </c>
      <c r="O22" s="29" t="n">
        <f aca="false">SUM(L22:N22)</f>
        <v>4</v>
      </c>
      <c r="Q22" s="30" t="str">
        <f aca="false">IF(B6="","",B6)</f>
        <v>Veteran</v>
      </c>
      <c r="R22" s="30"/>
      <c r="S22" s="30"/>
      <c r="T22" s="30"/>
      <c r="U22" s="30"/>
      <c r="V22" s="30"/>
      <c r="W22" s="30"/>
      <c r="X22" s="30"/>
      <c r="Y22" s="30"/>
      <c r="Z22" s="30"/>
      <c r="AA22" s="31" t="n">
        <f aca="false">IF(C6=$C$20,1,0)+IF(D6=$D$20,1,0)+IF(E6=$E$20,1,0)+IF(F6=$F$20,1,0)+IF(G6=$G$20,1,0)+IF(H6=$H$20,1,0)+IF(I6=$I$20,1,0)+IF(J6=$J$20,1,0)+IF(K6=$K$20,1,0)+IF(L6=$L$20,1,0)+IF(M6=$M$20,1,0)+IF(N6=$N$20,1,0)+IF(O6=$O$20,1,0)+IF(P6=$P$20,1,0)+IF(Q6=$Q$20,1,0)</f>
        <v>0</v>
      </c>
      <c r="AB22" s="31"/>
      <c r="AC22" s="32" t="n">
        <f aca="false">IF(COUNTIF($AH$22:$AH$27,".")=6,0,IF(AA22&lt;=AF22,0,IF((AA22-AF22)&lt;5,1,IF((AA22-AF22)&lt;8,2,3))))</f>
        <v>0</v>
      </c>
      <c r="AD22" s="33" t="s">
        <v>29</v>
      </c>
      <c r="AE22" s="34" t="n">
        <f aca="false">IF(COUNTIF($Q$22:$Q$27,".")=6,0,IF(AF22&lt;=AA22,0,IF((AF22-AA22)&lt;5,1,IF((AF22-AA22)&lt;8,2,3))))</f>
        <v>0</v>
      </c>
      <c r="AF22" s="27" t="n">
        <f aca="false">IF(S6=$S$20,1,0)+IF(T6=$T$20,1,0)+IF(U6=$U$20,1,0)+IF(V6=$V$20,1,0)+IF(W6=$W$20,1,0)+IF(X6=$X$20,1,0)+IF(Y6=$Y$20,1,0)+IF(Z6=$Z$20,1,0)+IF(AA6=$AA$20,1,0)+IF(AB6=$AB$20,1,0)+IF(AC6=$AC$20,1,0)+IF(AD6=$AD$20,1,0)+IF(AE6=$AE$20,1,0)+IF(AF6=$AF$20,1,0)+IF(AG6=$AG$20,1,0)</f>
        <v>0</v>
      </c>
      <c r="AG22" s="27"/>
      <c r="AH22" s="35" t="str">
        <f aca="false">IF(AH6="","",AH6)</f>
        <v>Konor</v>
      </c>
    </row>
    <row r="23" customFormat="false" ht="12.75" hidden="false" customHeight="true" outlineLevel="0" collapsed="false">
      <c r="A23" s="22" t="n">
        <v>2</v>
      </c>
      <c r="B23" s="23" t="s">
        <v>38</v>
      </c>
      <c r="C23" s="23"/>
      <c r="D23" s="23"/>
      <c r="E23" s="23"/>
      <c r="F23" s="23"/>
      <c r="G23" s="23"/>
      <c r="H23" s="24" t="n">
        <v>9</v>
      </c>
      <c r="I23" s="24"/>
      <c r="J23" s="36"/>
      <c r="L23" s="37" t="n">
        <f aca="false">COUNTIF(AI7:AW7,1)</f>
        <v>2</v>
      </c>
      <c r="M23" s="38" t="n">
        <f aca="false">COUNTIF(AI7:AW7,2)</f>
        <v>0</v>
      </c>
      <c r="N23" s="39" t="n">
        <f aca="false">COUNTIF(AI14:AW14,1)</f>
        <v>2</v>
      </c>
      <c r="O23" s="40" t="n">
        <f aca="false">SUM(L23:N23)</f>
        <v>4</v>
      </c>
      <c r="Q23" s="41" t="str">
        <f aca="false">IF(B7="","",B7)</f>
        <v>Марафон</v>
      </c>
      <c r="R23" s="41"/>
      <c r="S23" s="41"/>
      <c r="T23" s="41"/>
      <c r="U23" s="41"/>
      <c r="V23" s="41"/>
      <c r="W23" s="41"/>
      <c r="X23" s="41"/>
      <c r="Y23" s="41"/>
      <c r="Z23" s="41"/>
      <c r="AA23" s="42" t="n">
        <f aca="false">IF(C7=$C$20,1,0)+IF(D7=$D$20,1,0)+IF(E7=$E$20,1,0)+IF(F7=$F$20,1,0)+IF(G7=$G$20,1,0)+IF(H7=$H$20,1,0)+IF(I7=$I$20,1,0)+IF(J7=$J$20,1,0)+IF(K7=$K$20,1,0)+IF(L7=$L$20,1,0)+IF(M7=$M$20,1,0)+IF(N7=$N$20,1,0)+IF(O7=$O$20,1,0)+IF(P7=$P$20,1,0)+IF(Q7=$Q$20,1,0)</f>
        <v>0</v>
      </c>
      <c r="AB23" s="42"/>
      <c r="AC23" s="43" t="n">
        <f aca="false">IF(COUNTIF($AH$22:$AH$27,".")=6,0,IF(AA23&lt;=AF23,0,IF((AA23-AF23)&lt;5,1,IF((AA23-AF23)&lt;8,2,3))))</f>
        <v>0</v>
      </c>
      <c r="AD23" s="44" t="s">
        <v>29</v>
      </c>
      <c r="AE23" s="45" t="n">
        <f aca="false">IF(COUNTIF($Q$22:$Q$27,".")=6,0,IF(AF23&lt;=AA23,0,IF((AF23-AA23)&lt;5,1,IF((AF23-AA23)&lt;8,2,3))))</f>
        <v>0</v>
      </c>
      <c r="AF23" s="38" t="n">
        <f aca="false">IF(S7=$S$20,1,0)+IF(T7=$T$20,1,0)+IF(U7=$U$20,1,0)+IF(V7=$V$20,1,0)+IF(W7=$W$20,1,0)+IF(X7=$X$20,1,0)+IF(Y7=$Y$20,1,0)+IF(Z7=$Z$20,1,0)+IF(AA7=$AA$20,1,0)+IF(AB7=$AB$20,1,0)+IF(AC7=$AC$20,1,0)+IF(AD7=$AD$20,1,0)+IF(AE7=$AE$20,1,0)+IF(AF7=$AF$20,1,0)+IF(AG7=$AG$20,1,0)</f>
        <v>0</v>
      </c>
      <c r="AG23" s="38"/>
      <c r="AH23" s="46" t="str">
        <f aca="false">IF(AH7="","",AH7)</f>
        <v>Krauch</v>
      </c>
    </row>
    <row r="24" customFormat="false" ht="12.75" hidden="false" customHeight="true" outlineLevel="0" collapsed="false">
      <c r="A24" s="22" t="n">
        <v>3</v>
      </c>
      <c r="B24" s="23" t="s">
        <v>39</v>
      </c>
      <c r="C24" s="23"/>
      <c r="D24" s="23"/>
      <c r="E24" s="23"/>
      <c r="F24" s="23"/>
      <c r="G24" s="23"/>
      <c r="H24" s="24" t="n">
        <v>9</v>
      </c>
      <c r="I24" s="24"/>
      <c r="J24" s="36"/>
      <c r="L24" s="37" t="n">
        <f aca="false">COUNTIF(AI8:AW8,1)</f>
        <v>3</v>
      </c>
      <c r="M24" s="38" t="n">
        <f aca="false">COUNTIF(AI8:AW8,2)</f>
        <v>0</v>
      </c>
      <c r="N24" s="39" t="n">
        <f aca="false">COUNTIF(AI15:AW15,1)</f>
        <v>3</v>
      </c>
      <c r="O24" s="40" t="n">
        <f aca="false">SUM(L24:N24)</f>
        <v>6</v>
      </c>
      <c r="Q24" s="41" t="str">
        <f aca="false">IF(B8="","",B8)</f>
        <v>SERG</v>
      </c>
      <c r="R24" s="41"/>
      <c r="S24" s="41"/>
      <c r="T24" s="41"/>
      <c r="U24" s="41"/>
      <c r="V24" s="41"/>
      <c r="W24" s="41"/>
      <c r="X24" s="41"/>
      <c r="Y24" s="41"/>
      <c r="Z24" s="41"/>
      <c r="AA24" s="42" t="n">
        <f aca="false">IF(C8=$C$20,1,0)+IF(D8=$D$20,1,0)+IF(E8=$E$20,1,0)+IF(F8=$F$20,1,0)+IF(G8=$G$20,1,0)+IF(H8=$H$20,1,0)+IF(I8=$I$20,1,0)+IF(J8=$J$20,1,0)+IF(K8=$K$20,1,0)+IF(L8=$L$20,1,0)+IF(M8=$M$20,1,0)+IF(N8=$N$20,1,0)+IF(O8=$O$20,1,0)+IF(P8=$P$20,1,0)+IF(Q8=$Q$20,1,0)</f>
        <v>0</v>
      </c>
      <c r="AB24" s="42"/>
      <c r="AC24" s="43" t="n">
        <f aca="false">IF(COUNTIF($AH$22:$AH$27,".")=6,0,IF(AA24&lt;=AF24,0,IF((AA24-AF24)&lt;5,1,IF((AA24-AF24)&lt;8,2,3))))</f>
        <v>0</v>
      </c>
      <c r="AD24" s="44" t="s">
        <v>29</v>
      </c>
      <c r="AE24" s="45" t="n">
        <f aca="false">IF(COUNTIF($Q$22:$Q$27,".")=6,0,IF(AF24&lt;=AA24,0,IF((AF24-AA24)&lt;5,1,IF((AF24-AA24)&lt;8,2,3))))</f>
        <v>0</v>
      </c>
      <c r="AF24" s="38" t="n">
        <f aca="false">IF(S8=$S$20,1,0)+IF(T8=$T$20,1,0)+IF(U8=$U$20,1,0)+IF(V8=$V$20,1,0)+IF(W8=$W$20,1,0)+IF(X8=$X$20,1,0)+IF(Y8=$Y$20,1,0)+IF(Z8=$Z$20,1,0)+IF(AA8=$AA$20,1,0)+IF(AB8=$AB$20,1,0)+IF(AC8=$AC$20,1,0)+IF(AD8=$AD$20,1,0)+IF(AE8=$AE$20,1,0)+IF(AF8=$AF$20,1,0)+IF(AG8=$AG$20,1,0)</f>
        <v>0</v>
      </c>
      <c r="AG24" s="38"/>
      <c r="AH24" s="46" t="str">
        <f aca="false">IF(AH8="","",AH8)</f>
        <v>Smith-ks</v>
      </c>
    </row>
    <row r="25" customFormat="false" ht="12.75" hidden="false" customHeight="true" outlineLevel="0" collapsed="false">
      <c r="A25" s="22" t="n">
        <v>4</v>
      </c>
      <c r="B25" s="23" t="s">
        <v>40</v>
      </c>
      <c r="C25" s="23"/>
      <c r="D25" s="23"/>
      <c r="E25" s="23"/>
      <c r="F25" s="23"/>
      <c r="G25" s="23"/>
      <c r="H25" s="24" t="n">
        <v>9</v>
      </c>
      <c r="I25" s="24"/>
      <c r="J25" s="36"/>
      <c r="L25" s="37" t="n">
        <f aca="false">COUNTIF(AI9:AW9,1)</f>
        <v>5</v>
      </c>
      <c r="M25" s="38" t="n">
        <f aca="false">COUNTIF(AI9:AW9,2)</f>
        <v>0</v>
      </c>
      <c r="N25" s="39" t="n">
        <f aca="false">COUNTIF(AI16:AW16,1)</f>
        <v>5</v>
      </c>
      <c r="O25" s="40" t="n">
        <f aca="false">SUM(L25:N25)</f>
        <v>10</v>
      </c>
      <c r="Q25" s="41" t="str">
        <f aca="false">IF(B9="","",B9)</f>
        <v>Реклин</v>
      </c>
      <c r="R25" s="41"/>
      <c r="S25" s="41"/>
      <c r="T25" s="41"/>
      <c r="U25" s="41"/>
      <c r="V25" s="41"/>
      <c r="W25" s="41"/>
      <c r="X25" s="41"/>
      <c r="Y25" s="41"/>
      <c r="Z25" s="41"/>
      <c r="AA25" s="42" t="n">
        <f aca="false">IF(C9=$C$20,1,0)+IF(D9=$D$20,1,0)+IF(E9=$E$20,1,0)+IF(F9=$F$20,1,0)+IF(G9=$G$20,1,0)+IF(H9=$H$20,1,0)+IF(I9=$I$20,1,0)+IF(J9=$J$20,1,0)+IF(K9=$K$20,1,0)+IF(L9=$L$20,1,0)+IF(M9=$M$20,1,0)+IF(N9=$N$20,1,0)+IF(O9=$O$20,1,0)+IF(P9=$P$20,1,0)+IF(Q9=$Q$20,1,0)</f>
        <v>0</v>
      </c>
      <c r="AB25" s="42"/>
      <c r="AC25" s="43" t="n">
        <f aca="false">IF(COUNTIF($AH$22:$AH$27,".")=6,0,IF(AA25&lt;=AF25,0,IF((AA25-AF25)&lt;5,1,IF((AA25-AF25)&lt;8,2,3))))</f>
        <v>0</v>
      </c>
      <c r="AD25" s="44" t="s">
        <v>29</v>
      </c>
      <c r="AE25" s="45" t="n">
        <f aca="false">IF(COUNTIF($Q$22:$Q$27,".")=6,0,IF(AF25&lt;=AA25,0,IF((AF25-AA25)&lt;5,1,IF((AF25-AA25)&lt;8,2,3))))</f>
        <v>0</v>
      </c>
      <c r="AF25" s="38" t="n">
        <f aca="false">IF(S9=$S$20,1,0)+IF(T9=$T$20,1,0)+IF(U9=$U$20,1,0)+IF(V9=$V$20,1,0)+IF(W9=$W$20,1,0)+IF(X9=$X$20,1,0)+IF(Y9=$Y$20,1,0)+IF(Z9=$Z$20,1,0)+IF(AA9=$AA$20,1,0)+IF(AB9=$AB$20,1,0)+IF(AC9=$AC$20,1,0)+IF(AD9=$AD$20,1,0)+IF(AE9=$AE$20,1,0)+IF(AF9=$AF$20,1,0)+IF(AG9=$AG$20,1,0)</f>
        <v>0</v>
      </c>
      <c r="AG25" s="38"/>
      <c r="AH25" s="46" t="str">
        <f aca="false">IF(AH9="","",AH9)</f>
        <v>Sergey</v>
      </c>
    </row>
    <row r="26" customFormat="false" ht="12.75" hidden="false" customHeight="true" outlineLevel="0" collapsed="false">
      <c r="A26" s="22" t="n">
        <v>5</v>
      </c>
      <c r="B26" s="23" t="s">
        <v>41</v>
      </c>
      <c r="C26" s="23"/>
      <c r="D26" s="23"/>
      <c r="E26" s="23"/>
      <c r="F26" s="23"/>
      <c r="G26" s="23"/>
      <c r="H26" s="24" t="n">
        <v>9</v>
      </c>
      <c r="I26" s="24"/>
      <c r="J26" s="36"/>
      <c r="L26" s="37" t="n">
        <f aca="false">COUNTIF(AI10:AW10,1)</f>
        <v>3</v>
      </c>
      <c r="M26" s="38" t="n">
        <f aca="false">COUNTIF(AI10:AW10,2)</f>
        <v>0</v>
      </c>
      <c r="N26" s="39" t="n">
        <f aca="false">COUNTIF(AI17:AW17,1)</f>
        <v>3</v>
      </c>
      <c r="O26" s="40" t="n">
        <f aca="false">SUM(L26:N26)</f>
        <v>6</v>
      </c>
      <c r="Q26" s="41" t="str">
        <f aca="false">IF(B10="","",B10)</f>
        <v>AlekseyShalaev</v>
      </c>
      <c r="R26" s="41"/>
      <c r="S26" s="41"/>
      <c r="T26" s="41"/>
      <c r="U26" s="41"/>
      <c r="V26" s="41"/>
      <c r="W26" s="41"/>
      <c r="X26" s="41"/>
      <c r="Y26" s="41"/>
      <c r="Z26" s="41"/>
      <c r="AA26" s="42" t="n">
        <f aca="false">IF(C10=$C$20,1,0)+IF(D10=$D$20,1,0)+IF(E10=$E$20,1,0)+IF(F10=$F$20,1,0)+IF(G10=$G$20,1,0)+IF(H10=$H$20,1,0)+IF(I10=$I$20,1,0)+IF(J10=$J$20,1,0)+IF(K10=$K$20,1,0)+IF(L10=$L$20,1,0)+IF(M10=$M$20,1,0)+IF(N10=$N$20,1,0)+IF(O10=$O$20,1,0)+IF(P10=$P$20,1,0)+IF(Q10=$Q$20,1,0)</f>
        <v>0</v>
      </c>
      <c r="AB26" s="42"/>
      <c r="AC26" s="43" t="n">
        <f aca="false">IF(COUNTIF($AH$22:$AH$27,".")=6,0,IF(AA26&lt;=AF26,0,IF((AA26-AF26)&lt;5,1,IF((AA26-AF26)&lt;8,2,3))))</f>
        <v>0</v>
      </c>
      <c r="AD26" s="44" t="s">
        <v>29</v>
      </c>
      <c r="AE26" s="45" t="n">
        <f aca="false">IF(COUNTIF($Q$22:$Q$27,".")=6,0,IF(AF26&lt;=AA26,0,IF((AF26-AA26)&lt;5,1,IF((AF26-AA26)&lt;8,2,3))))</f>
        <v>0</v>
      </c>
      <c r="AF26" s="38" t="n">
        <f aca="false">IF(S10=$S$20,1,0)+IF(T10=$T$20,1,0)+IF(U10=$U$20,1,0)+IF(V10=$V$20,1,0)+IF(W10=$W$20,1,0)+IF(X10=$X$20,1,0)+IF(Y10=$Y$20,1,0)+IF(Z10=$Z$20,1,0)+IF(AA10=$AA$20,1,0)+IF(AB10=$AB$20,1,0)+IF(AC10=$AC$20,1,0)+IF(AD10=$AD$20,1,0)+IF(AE10=$AE$20,1,0)+IF(AF10=$AF$20,1,0)+IF(AG10=$AG$20,1,0)</f>
        <v>0</v>
      </c>
      <c r="AG26" s="38"/>
      <c r="AH26" s="46" t="str">
        <f aca="false">IF(AH10="","",AH10)</f>
        <v>O.Bender</v>
      </c>
    </row>
    <row r="27" customFormat="false" ht="12.75" hidden="false" customHeight="true" outlineLevel="0" collapsed="false">
      <c r="A27" s="22" t="n">
        <v>6</v>
      </c>
      <c r="B27" s="23" t="s">
        <v>42</v>
      </c>
      <c r="C27" s="23"/>
      <c r="D27" s="23"/>
      <c r="E27" s="23"/>
      <c r="F27" s="23"/>
      <c r="G27" s="23"/>
      <c r="H27" s="24" t="n">
        <v>9</v>
      </c>
      <c r="I27" s="24"/>
      <c r="J27" s="36"/>
      <c r="L27" s="47" t="n">
        <f aca="false">COUNTIF(AI11:AW11,1)</f>
        <v>2</v>
      </c>
      <c r="M27" s="48" t="n">
        <f aca="false">COUNTIF(AI11:AW11,2)</f>
        <v>0</v>
      </c>
      <c r="N27" s="49" t="n">
        <f aca="false">COUNTIF(AI18:AW18,1)</f>
        <v>2</v>
      </c>
      <c r="O27" s="50" t="n">
        <f aca="false">SUM(L27:N27)</f>
        <v>4</v>
      </c>
      <c r="Q27" s="41" t="str">
        <f aca="false">IF(B11="","",B11)</f>
        <v>Славян</v>
      </c>
      <c r="R27" s="41"/>
      <c r="S27" s="41"/>
      <c r="T27" s="41"/>
      <c r="U27" s="41"/>
      <c r="V27" s="41"/>
      <c r="W27" s="41"/>
      <c r="X27" s="41"/>
      <c r="Y27" s="41"/>
      <c r="Z27" s="41"/>
      <c r="AA27" s="42" t="n">
        <f aca="false">IF(C11=$C$20,1,0)+IF(D11=$D$20,1,0)+IF(E11=$E$20,1,0)+IF(F11=$F$20,1,0)+IF(G11=$G$20,1,0)+IF(H11=$H$20,1,0)+IF(I11=$I$20,1,0)+IF(J11=$J$20,1,0)+IF(K11=$K$20,1,0)+IF(L11=$L$20,1,0)+IF(M11=$M$20,1,0)+IF(N11=$N$20,1,0)+IF(O11=$O$20,1,0)+IF(P11=$P$20,1,0)+IF(Q11=$Q$20,1,0)</f>
        <v>0</v>
      </c>
      <c r="AB27" s="42"/>
      <c r="AC27" s="43" t="n">
        <f aca="false">IF(COUNTIF($AH$22:$AH$27,".")=6,0,IF(AA27&lt;=AF27,0,IF((AA27-AF27)&lt;5,1,IF((AA27-AF27)&lt;8,2,3))))</f>
        <v>0</v>
      </c>
      <c r="AD27" s="44" t="s">
        <v>29</v>
      </c>
      <c r="AE27" s="45" t="n">
        <f aca="false">IF(COUNTIF($Q$22:$Q$27,".")=6,0,IF(AF27&lt;=AA27,0,IF((AF27-AA27)&lt;5,1,IF((AF27-AA27)&lt;8,2,3))))</f>
        <v>0</v>
      </c>
      <c r="AF27" s="38" t="n">
        <f aca="false">IF(S11=$S$20,1,0)+IF(T11=$T$20,1,0)+IF(U11=$U$20,1,0)+IF(V11=$V$20,1,0)+IF(W11=$W$20,1,0)+IF(X11=$X$20,1,0)+IF(Y11=$Y$20,1,0)+IF(Z11=$Z$20,1,0)+IF(AA11=$AA$20,1,0)+IF(AB11=$AB$20,1,0)+IF(AC11=$AC$20,1,0)+IF(AD11=$AD$20,1,0)+IF(AE11=$AE$20,1,0)+IF(AF11=$AF$20,1,0)+IF(AG11=$AG$20,1,0)</f>
        <v>0</v>
      </c>
      <c r="AG27" s="38"/>
      <c r="AH27" s="46" t="str">
        <f aca="false">IF(AH11="","",AH11)</f>
        <v>Look</v>
      </c>
    </row>
    <row r="28" customFormat="false" ht="12.75" hidden="false" customHeight="true" outlineLevel="0" collapsed="false">
      <c r="A28" s="22" t="n">
        <v>7</v>
      </c>
      <c r="B28" s="23" t="s">
        <v>43</v>
      </c>
      <c r="C28" s="23"/>
      <c r="D28" s="23"/>
      <c r="E28" s="23"/>
      <c r="F28" s="23"/>
      <c r="G28" s="23"/>
      <c r="H28" s="24" t="n">
        <v>9</v>
      </c>
      <c r="I28" s="24"/>
      <c r="J28" s="36"/>
      <c r="Q28" s="51" t="s">
        <v>44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</row>
    <row r="29" customFormat="false" ht="12.75" hidden="false" customHeight="true" outlineLevel="0" collapsed="false">
      <c r="A29" s="22" t="n">
        <v>8</v>
      </c>
      <c r="B29" s="23" t="s">
        <v>45</v>
      </c>
      <c r="C29" s="23"/>
      <c r="D29" s="23"/>
      <c r="E29" s="23"/>
      <c r="F29" s="23"/>
      <c r="G29" s="23"/>
      <c r="H29" s="24" t="n">
        <v>9</v>
      </c>
      <c r="I29" s="24"/>
      <c r="J29" s="36"/>
      <c r="Q29" s="41" t="str">
        <f aca="false">IF(B13="","",B13)</f>
        <v>Arktika</v>
      </c>
      <c r="R29" s="41"/>
      <c r="S29" s="41"/>
      <c r="T29" s="41"/>
      <c r="U29" s="41"/>
      <c r="V29" s="41"/>
      <c r="W29" s="41"/>
      <c r="X29" s="41"/>
      <c r="Y29" s="41"/>
      <c r="Z29" s="41"/>
      <c r="AA29" s="42" t="n">
        <f aca="false">IF(Q29="","",IF(C13=$C$20,1,0)+IF(D13=$D$20,1,0)+IF(E13=$E$20,1,0)+IF(F13=$F$20,1,0)+IF(G13=$G$20,1,0)+IF(H13=$H$20,1,0)+IF(I13=$I$20,1,0)+IF(J13=$J$20,1,0)+IF(K13=$K$20,1,0)+IF(L13=$L$20,1,0)+IF(M13=$M$20,1,0)+IF(N13=$N$20,1,0)+IF(O13=$O$20,1,0)+IF(P13=$P$20,1,0)+IF(Q13=$Q$20,1,0))</f>
        <v>0</v>
      </c>
      <c r="AB29" s="42"/>
      <c r="AC29" s="52"/>
      <c r="AD29" s="53"/>
      <c r="AE29" s="54"/>
      <c r="AF29" s="38" t="n">
        <f aca="false">IF(AH29="","",IF(S13=$S$20,1,0)+IF(T13=$T$20,1,0)+IF(U13=$U$20,1,0)+IF(V13=$V$20,1,0)+IF(W13=$W$20,1,0)+IF(X13=$X$20,1,0)+IF(Y13=$Y$20,1,0)+IF(Z13=$Z$20,1,0)+IF(AA13=$AA$20,1,0)+IF(AB13=$AB$20,1,0)+IF(AC13=$AC$20,1,0)+IF(AD13=$AD$20,1,0)+IF(AE13=$AE$20,1,0)+IF(AF13=$AF$20,1,0)+IF(AG13=$AG$20,1,0))</f>
        <v>0</v>
      </c>
      <c r="AG29" s="38"/>
      <c r="AH29" s="46" t="str">
        <f aca="false">IF(AH13="","",AH13)</f>
        <v>Bosh</v>
      </c>
    </row>
    <row r="30" customFormat="false" ht="12.75" hidden="false" customHeight="true" outlineLevel="0" collapsed="false">
      <c r="A30" s="22" t="n">
        <v>9</v>
      </c>
      <c r="B30" s="23" t="s">
        <v>46</v>
      </c>
      <c r="C30" s="23"/>
      <c r="D30" s="23"/>
      <c r="E30" s="23"/>
      <c r="F30" s="23"/>
      <c r="G30" s="23"/>
      <c r="H30" s="24" t="n">
        <v>9</v>
      </c>
      <c r="I30" s="24"/>
      <c r="J30" s="36"/>
      <c r="Q30" s="41" t="str">
        <f aca="false">IF(B14="","",B14)</f>
        <v>saleh</v>
      </c>
      <c r="R30" s="41"/>
      <c r="S30" s="41"/>
      <c r="T30" s="41"/>
      <c r="U30" s="41"/>
      <c r="V30" s="41"/>
      <c r="W30" s="41"/>
      <c r="X30" s="41"/>
      <c r="Y30" s="41"/>
      <c r="Z30" s="41"/>
      <c r="AA30" s="42" t="n">
        <f aca="false">IF(Q30="","",IF(C14=$C$20,1,0)+IF(D14=$D$20,1,0)+IF(E14=$E$20,1,0)+IF(F14=$F$20,1,0)+IF(G14=$G$20,1,0)+IF(H14=$H$20,1,0)+IF(I14=$I$20,1,0)+IF(J14=$J$20,1,0)+IF(K14=$K$20,1,0)+IF(L14=$L$20,1,0)+IF(M14=$M$20,1,0)+IF(N14=$N$20,1,0)+IF(O14=$O$20,1,0)+IF(P14=$P$20,1,0)+IF(Q14=$Q$20,1,0))</f>
        <v>0</v>
      </c>
      <c r="AB30" s="42"/>
      <c r="AC30" s="52"/>
      <c r="AD30" s="53"/>
      <c r="AE30" s="54"/>
      <c r="AF30" s="38" t="n">
        <f aca="false">IF(AH30="","",IF(S14=$S$20,1,0)+IF(T14=$T$20,1,0)+IF(U14=$U$20,1,0)+IF(V14=$V$20,1,0)+IF(W14=$W$20,1,0)+IF(X14=$X$20,1,0)+IF(Y14=$Y$20,1,0)+IF(Z14=$Z$20,1,0)+IF(AA14=$AA$20,1,0)+IF(AB14=$AB$20,1,0)+IF(AC14=$AC$20,1,0)+IF(AD14=$AD$20,1,0)+IF(AE14=$AE$20,1,0)+IF(AF14=$AF$20,1,0)+IF(AG14=$AG$20,1,0))</f>
        <v>0</v>
      </c>
      <c r="AG30" s="38"/>
      <c r="AH30" s="46" t="str">
        <f aca="false">IF(AH14="","",AH14)</f>
        <v>DeN</v>
      </c>
    </row>
    <row r="31" customFormat="false" ht="12.75" hidden="false" customHeight="true" outlineLevel="0" collapsed="false">
      <c r="A31" s="22" t="n">
        <v>10</v>
      </c>
      <c r="B31" s="23" t="s">
        <v>47</v>
      </c>
      <c r="C31" s="23"/>
      <c r="D31" s="23"/>
      <c r="E31" s="23"/>
      <c r="F31" s="23"/>
      <c r="G31" s="23"/>
      <c r="H31" s="24" t="n">
        <v>9</v>
      </c>
      <c r="I31" s="24"/>
      <c r="J31" s="36"/>
      <c r="Q31" s="41" t="str">
        <f aca="false">IF(B15="","",B15)</f>
        <v>SkVaL</v>
      </c>
      <c r="R31" s="41"/>
      <c r="S31" s="41"/>
      <c r="T31" s="41"/>
      <c r="U31" s="41"/>
      <c r="V31" s="41"/>
      <c r="W31" s="41"/>
      <c r="X31" s="41"/>
      <c r="Y31" s="41"/>
      <c r="Z31" s="41"/>
      <c r="AA31" s="42" t="n">
        <f aca="false">IF(Q31="","",IF(C15=$C$20,1,0)+IF(D15=$D$20,1,0)+IF(E15=$E$20,1,0)+IF(F15=$F$20,1,0)+IF(G15=$G$20,1,0)+IF(H15=$H$20,1,0)+IF(I15=$I$20,1,0)+IF(J15=$J$20,1,0)+IF(K15=$K$20,1,0)+IF(L15=$L$20,1,0)+IF(M15=$M$20,1,0)+IF(N15=$N$20,1,0)+IF(O15=$O$20,1,0)+IF(P15=$P$20,1,0)+IF(Q15=$Q$20,1,0))</f>
        <v>0</v>
      </c>
      <c r="AB31" s="42"/>
      <c r="AC31" s="52"/>
      <c r="AD31" s="53"/>
      <c r="AE31" s="54"/>
      <c r="AF31" s="38" t="n">
        <f aca="false">IF(AH31="","",IF(S15=$S$20,1,0)+IF(T15=$T$20,1,0)+IF(U15=$U$20,1,0)+IF(V15=$V$20,1,0)+IF(W15=$W$20,1,0)+IF(X15=$X$20,1,0)+IF(Y15=$Y$20,1,0)+IF(Z15=$Z$20,1,0)+IF(AA15=$AA$20,1,0)+IF(AB15=$AB$20,1,0)+IF(AC15=$AC$20,1,0)+IF(AD15=$AD$20,1,0)+IF(AE15=$AE$20,1,0)+IF(AF15=$AF$20,1,0)+IF(AG15=$AG$20,1,0))</f>
        <v>0</v>
      </c>
      <c r="AG31" s="38"/>
      <c r="AH31" s="46" t="str">
        <f aca="false">IF(AH15="","",AH15)</f>
        <v>GaziK</v>
      </c>
    </row>
    <row r="32" customFormat="false" ht="12.75" hidden="false" customHeight="false" outlineLevel="0" collapsed="false">
      <c r="A32" s="22" t="n">
        <v>11</v>
      </c>
      <c r="B32" s="23" t="s">
        <v>48</v>
      </c>
      <c r="C32" s="23"/>
      <c r="D32" s="23"/>
      <c r="E32" s="23"/>
      <c r="F32" s="23"/>
      <c r="G32" s="23"/>
      <c r="H32" s="24" t="n">
        <v>9</v>
      </c>
      <c r="I32" s="24"/>
      <c r="J32" s="36"/>
      <c r="Q32" s="41" t="str">
        <f aca="false">IF(B16="","",B16)</f>
        <v>chistjak</v>
      </c>
      <c r="R32" s="41"/>
      <c r="S32" s="41"/>
      <c r="T32" s="41"/>
      <c r="U32" s="41"/>
      <c r="V32" s="41"/>
      <c r="W32" s="41"/>
      <c r="X32" s="41"/>
      <c r="Y32" s="41"/>
      <c r="Z32" s="41"/>
      <c r="AA32" s="42" t="n">
        <f aca="false">IF(Q32="","",IF(C16=$C$20,1,0)+IF(D16=$D$20,1,0)+IF(E16=$E$20,1,0)+IF(F16=$F$20,1,0)+IF(G16=$G$20,1,0)+IF(H16=$H$20,1,0)+IF(I16=$I$20,1,0)+IF(J16=$J$20,1,0)+IF(K16=$K$20,1,0)+IF(L16=$L$20,1,0)+IF(M16=$M$20,1,0)+IF(N16=$N$20,1,0)+IF(O16=$O$20,1,0)+IF(P16=$P$20,1,0)+IF(Q16=$Q$20,1,0))</f>
        <v>0</v>
      </c>
      <c r="AB32" s="42"/>
      <c r="AC32" s="52"/>
      <c r="AD32" s="53"/>
      <c r="AE32" s="54"/>
      <c r="AF32" s="38" t="n">
        <f aca="false">IF(AH32="","",IF(S16=$S$20,1,0)+IF(T16=$T$20,1,0)+IF(U16=$U$20,1,0)+IF(V16=$V$20,1,0)+IF(W16=$W$20,1,0)+IF(X16=$X$20,1,0)+IF(Y16=$Y$20,1,0)+IF(Z16=$Z$20,1,0)+IF(AA16=$AA$20,1,0)+IF(AB16=$AB$20,1,0)+IF(AC16=$AC$20,1,0)+IF(AD16=$AD$20,1,0)+IF(AE16=$AE$20,1,0)+IF(AF16=$AF$20,1,0)+IF(AG16=$AG$20,1,0))</f>
        <v>0</v>
      </c>
      <c r="AG32" s="38"/>
      <c r="AH32" s="46" t="str">
        <f aca="false">IF(AH16="","",AH16)</f>
        <v>Jakov</v>
      </c>
    </row>
    <row r="33" customFormat="false" ht="12.75" hidden="false" customHeight="false" outlineLevel="0" collapsed="false">
      <c r="A33" s="22" t="n">
        <v>12</v>
      </c>
      <c r="B33" s="23" t="s">
        <v>49</v>
      </c>
      <c r="C33" s="23"/>
      <c r="D33" s="23"/>
      <c r="E33" s="23"/>
      <c r="F33" s="23"/>
      <c r="G33" s="23"/>
      <c r="H33" s="24" t="n">
        <v>9</v>
      </c>
      <c r="I33" s="24"/>
      <c r="J33" s="36"/>
      <c r="Q33" s="41" t="str">
        <f aca="false">IF(B17="","",B17)</f>
        <v>Колыма</v>
      </c>
      <c r="R33" s="41"/>
      <c r="S33" s="41"/>
      <c r="T33" s="41"/>
      <c r="U33" s="41"/>
      <c r="V33" s="41"/>
      <c r="W33" s="41"/>
      <c r="X33" s="41"/>
      <c r="Y33" s="41"/>
      <c r="Z33" s="41"/>
      <c r="AA33" s="42" t="n">
        <f aca="false">IF(Q33="","",IF(C17=$C$20,1,0)+IF(D17=$D$20,1,0)+IF(E17=$E$20,1,0)+IF(F17=$F$20,1,0)+IF(G17=$G$20,1,0)+IF(H17=$H$20,1,0)+IF(I17=$I$20,1,0)+IF(J17=$J$20,1,0)+IF(K17=$K$20,1,0)+IF(L17=$L$20,1,0)+IF(M17=$M$20,1,0)+IF(N17=$N$20,1,0)+IF(O17=$O$20,1,0)+IF(P17=$P$20,1,0)+IF(Q17=$Q$20,1,0))</f>
        <v>0</v>
      </c>
      <c r="AB33" s="42"/>
      <c r="AC33" s="52"/>
      <c r="AD33" s="53"/>
      <c r="AE33" s="54"/>
      <c r="AF33" s="38" t="n">
        <f aca="false">IF(AH33="","",IF(S17=$S$20,1,0)+IF(T17=$T$20,1,0)+IF(U17=$U$20,1,0)+IF(V17=$V$20,1,0)+IF(W17=$W$20,1,0)+IF(X17=$X$20,1,0)+IF(Y17=$Y$20,1,0)+IF(Z17=$Z$20,1,0)+IF(AA17=$AA$20,1,0)+IF(AB17=$AB$20,1,0)+IF(AC17=$AC$20,1,0)+IF(AD17=$AD$20,1,0)+IF(AE17=$AE$20,1,0)+IF(AF17=$AF$20,1,0)+IF(AG17=$AG$20,1,0))</f>
        <v>0</v>
      </c>
      <c r="AG33" s="38"/>
      <c r="AH33" s="46" t="str">
        <f aca="false">IF(AH17="","",AH17)</f>
        <v>Syrnik</v>
      </c>
    </row>
    <row r="34" customFormat="false" ht="12.75" hidden="false" customHeight="false" outlineLevel="0" collapsed="false">
      <c r="A34" s="22" t="n">
        <v>13</v>
      </c>
      <c r="B34" s="23" t="s">
        <v>50</v>
      </c>
      <c r="C34" s="23"/>
      <c r="D34" s="23"/>
      <c r="E34" s="23"/>
      <c r="F34" s="23"/>
      <c r="G34" s="23"/>
      <c r="H34" s="24" t="n">
        <v>9</v>
      </c>
      <c r="I34" s="24"/>
      <c r="J34" s="36"/>
      <c r="Q34" s="41" t="str">
        <f aca="false">IF(B18="","",B18)</f>
        <v/>
      </c>
      <c r="R34" s="41"/>
      <c r="S34" s="41"/>
      <c r="T34" s="41"/>
      <c r="U34" s="41"/>
      <c r="V34" s="41"/>
      <c r="W34" s="41"/>
      <c r="X34" s="41"/>
      <c r="Y34" s="41"/>
      <c r="Z34" s="41"/>
      <c r="AA34" s="42" t="str">
        <f aca="false">IF(Q34="","",IF(C18=$C$20,1,0)+IF(D18=$D$20,1,0)+IF(E18=$E$20,1,0)+IF(F18=$F$20,1,0)+IF(G18=$G$20,1,0)+IF(H18=$H$20,1,0)+IF(I18=$I$20,1,0)+IF(J18=$J$20,1,0)+IF(K18=$K$20,1,0)+IF(L18=$L$20,1,0)+IF(M18=$M$20,1,0)+IF(N18=$N$20,1,0)+IF(O18=$O$20,1,0)+IF(P18=$P$20,1,0)+IF(Q18=$Q$20,1,0))</f>
        <v/>
      </c>
      <c r="AB34" s="42"/>
      <c r="AC34" s="52"/>
      <c r="AD34" s="53"/>
      <c r="AE34" s="54"/>
      <c r="AF34" s="38" t="n">
        <f aca="false">IF(AH34="","",IF(S18=$S$20,1,0)+IF(T18=$T$20,1,0)+IF(U18=$U$20,1,0)+IF(V18=$V$20,1,0)+IF(W18=$W$20,1,0)+IF(X18=$X$20,1,0)+IF(Y18=$Y$20,1,0)+IF(Z18=$Z$20,1,0)+IF(AA18=$AA$20,1,0)+IF(AB18=$AB$20,1,0)+IF(AC18=$AC$20,1,0)+IF(AD18=$AD$20,1,0)+IF(AE18=$AE$20,1,0)+IF(AF18=$AF$20,1,0)+IF(AG18=$AG$20,1,0))</f>
        <v>0</v>
      </c>
      <c r="AG34" s="38"/>
      <c r="AH34" s="46" t="str">
        <f aca="false">IF(AH18="","",AH18)</f>
        <v>Klim</v>
      </c>
    </row>
    <row r="35" customFormat="false" ht="12.75" hidden="false" customHeight="false" outlineLevel="0" collapsed="false">
      <c r="A35" s="22" t="n">
        <v>14</v>
      </c>
      <c r="B35" s="23" t="s">
        <v>51</v>
      </c>
      <c r="C35" s="23"/>
      <c r="D35" s="23"/>
      <c r="E35" s="23"/>
      <c r="F35" s="23"/>
      <c r="G35" s="23"/>
      <c r="H35" s="24" t="n">
        <v>9</v>
      </c>
      <c r="I35" s="24"/>
      <c r="J35" s="36"/>
      <c r="Q35" s="41" t="str">
        <f aca="false">IF(B19="","",B19)</f>
        <v/>
      </c>
      <c r="R35" s="41"/>
      <c r="S35" s="41"/>
      <c r="T35" s="41"/>
      <c r="U35" s="41"/>
      <c r="V35" s="41"/>
      <c r="W35" s="41"/>
      <c r="X35" s="41"/>
      <c r="Y35" s="41"/>
      <c r="Z35" s="41"/>
      <c r="AA35" s="42" t="str">
        <f aca="false">IF(Q35="","",IF(C19=$C$20,1,0)+IF(D19=$D$20,1,0)+IF(E19=$E$20,1,0)+IF(F19=$F$20,1,0)+IF(G19=$G$20,1,0)+IF(H19=$H$20,1,0)+IF(I19=$I$20,1,0)+IF(J19=$J$20,1,0)+IF(K19=$K$20,1,0)+IF(L19=$L$20,1,0)+IF(M19=$M$20,1,0)+IF(N19=$N$20,1,0)+IF(O19=$O$20,1,0)+IF(P19=$P$20,1,0)+IF(Q19=$Q$20,1,0))</f>
        <v/>
      </c>
      <c r="AB35" s="42"/>
      <c r="AC35" s="52"/>
      <c r="AD35" s="53"/>
      <c r="AE35" s="54"/>
      <c r="AF35" s="38" t="str">
        <f aca="false">IF(AH35="","",IF(S19=$S$20,1,0)+IF(T19=$T$20,1,0)+IF(U19=$U$20,1,0)+IF(V19=$V$20,1,0)+IF(W19=$W$20,1,0)+IF(X19=$X$20,1,0)+IF(Y19=$Y$20,1,0)+IF(Z19=$Z$20,1,0)+IF(AA19=$AA$20,1,0)+IF(AB19=$AB$20,1,0)+IF(AC19=$AC$20,1,0)+IF(AD19=$AD$20,1,0)+IF(AE19=$AE$20,1,0)+IF(AF19=$AF$20,1,0)+IF(AG19=$AG$20,1,0))</f>
        <v/>
      </c>
      <c r="AG35" s="38"/>
      <c r="AH35" s="46" t="str">
        <f aca="false">IF(AH19="","",AH19)</f>
        <v/>
      </c>
    </row>
    <row r="36" customFormat="false" ht="15" hidden="false" customHeight="true" outlineLevel="0" collapsed="false">
      <c r="A36" s="22" t="n">
        <v>15</v>
      </c>
      <c r="B36" s="23" t="s">
        <v>52</v>
      </c>
      <c r="C36" s="23"/>
      <c r="D36" s="23"/>
      <c r="E36" s="23"/>
      <c r="F36" s="23"/>
      <c r="G36" s="23"/>
      <c r="H36" s="24" t="n">
        <v>9</v>
      </c>
      <c r="I36" s="24"/>
      <c r="J36" s="36"/>
    </row>
    <row r="37" customFormat="false" ht="15" hidden="false" customHeight="true" outlineLevel="0" collapsed="false">
      <c r="A37" s="55" t="s">
        <v>53</v>
      </c>
      <c r="B37" s="55"/>
      <c r="C37" s="55"/>
      <c r="D37" s="55"/>
      <c r="E37" s="55"/>
      <c r="F37" s="55"/>
      <c r="G37" s="55"/>
      <c r="H37" s="55"/>
      <c r="I37" s="55"/>
    </row>
    <row r="38" customFormat="false" ht="1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</row>
    <row r="39" customFormat="false" ht="1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83">
    <mergeCell ref="A1:AH1"/>
    <mergeCell ref="A2:AH2"/>
    <mergeCell ref="J3:AA3"/>
    <mergeCell ref="A4:AH4"/>
    <mergeCell ref="A12:AH12"/>
    <mergeCell ref="B21:G21"/>
    <mergeCell ref="H21:I21"/>
    <mergeCell ref="Q21:Z21"/>
    <mergeCell ref="AA21:AB21"/>
    <mergeCell ref="AC21:AE21"/>
    <mergeCell ref="AF21:AG21"/>
    <mergeCell ref="AH21:AQ21"/>
    <mergeCell ref="B22:G22"/>
    <mergeCell ref="H22:I22"/>
    <mergeCell ref="Q22:Z22"/>
    <mergeCell ref="AA22:AB22"/>
    <mergeCell ref="AF22:AG22"/>
    <mergeCell ref="B23:G23"/>
    <mergeCell ref="H23:I23"/>
    <mergeCell ref="Q23:Z23"/>
    <mergeCell ref="AA23:AB23"/>
    <mergeCell ref="AF23:AG23"/>
    <mergeCell ref="B24:G24"/>
    <mergeCell ref="H24:I24"/>
    <mergeCell ref="Q24:Z24"/>
    <mergeCell ref="AA24:AB24"/>
    <mergeCell ref="AF24:AG24"/>
    <mergeCell ref="B25:G25"/>
    <mergeCell ref="H25:I25"/>
    <mergeCell ref="Q25:Z25"/>
    <mergeCell ref="AA25:AB25"/>
    <mergeCell ref="AF25:AG25"/>
    <mergeCell ref="B26:G26"/>
    <mergeCell ref="H26:I26"/>
    <mergeCell ref="Q26:Z26"/>
    <mergeCell ref="AA26:AB26"/>
    <mergeCell ref="AF26:AG26"/>
    <mergeCell ref="B27:G27"/>
    <mergeCell ref="H27:I27"/>
    <mergeCell ref="Q27:Z27"/>
    <mergeCell ref="AA27:AB27"/>
    <mergeCell ref="AF27:AG27"/>
    <mergeCell ref="B28:G28"/>
    <mergeCell ref="H28:I28"/>
    <mergeCell ref="Q28:AH28"/>
    <mergeCell ref="B29:G29"/>
    <mergeCell ref="H29:I29"/>
    <mergeCell ref="Q29:Z29"/>
    <mergeCell ref="AA29:AB29"/>
    <mergeCell ref="AF29:AG29"/>
    <mergeCell ref="B30:G30"/>
    <mergeCell ref="H30:I30"/>
    <mergeCell ref="Q30:Z30"/>
    <mergeCell ref="AA30:AB30"/>
    <mergeCell ref="AF30:AG30"/>
    <mergeCell ref="B31:G31"/>
    <mergeCell ref="H31:I31"/>
    <mergeCell ref="Q31:Z31"/>
    <mergeCell ref="AA31:AB31"/>
    <mergeCell ref="AF31:AG31"/>
    <mergeCell ref="B32:G32"/>
    <mergeCell ref="H32:I32"/>
    <mergeCell ref="Q32:Z32"/>
    <mergeCell ref="AA32:AB32"/>
    <mergeCell ref="AF32:AG32"/>
    <mergeCell ref="B33:G33"/>
    <mergeCell ref="H33:I33"/>
    <mergeCell ref="Q33:Z33"/>
    <mergeCell ref="AA33:AB33"/>
    <mergeCell ref="AF33:AG33"/>
    <mergeCell ref="B34:G34"/>
    <mergeCell ref="H34:I34"/>
    <mergeCell ref="Q34:Z34"/>
    <mergeCell ref="AA34:AB34"/>
    <mergeCell ref="AF34:AG34"/>
    <mergeCell ref="B35:G35"/>
    <mergeCell ref="H35:I35"/>
    <mergeCell ref="Q35:Z35"/>
    <mergeCell ref="AA35:AB35"/>
    <mergeCell ref="AF35:AG35"/>
    <mergeCell ref="B36:G36"/>
    <mergeCell ref="H36:I36"/>
    <mergeCell ref="A37:I39"/>
  </mergeCells>
  <conditionalFormatting sqref="C6:Q11 S13:AG19 S6:AG11 C13:Q19">
    <cfRule type="cellIs" priority="2" operator="equal" aboveAverage="0" equalAverage="0" bottom="0" percent="0" rank="0" text="" dxfId="0">
      <formula>C$20</formula>
    </cfRule>
  </conditionalFormatting>
  <conditionalFormatting sqref="AH6:AH11">
    <cfRule type="expression" priority="3" aboveAverage="0" equalAverage="0" bottom="0" percent="0" rank="0" text="" dxfId="1">
      <formula>IF($AF22=$J$22,TRUE(),FALSE())</formula>
    </cfRule>
    <cfRule type="expression" priority="4" aboveAverage="0" equalAverage="0" bottom="0" percent="0" rank="0" text="" dxfId="2">
      <formula>IF($AH6=".",FALSE(),IF($AF22=0,TRUE(),FALSE()))</formula>
    </cfRule>
  </conditionalFormatting>
  <conditionalFormatting sqref="B6:B11">
    <cfRule type="expression" priority="5" aboveAverage="0" equalAverage="0" bottom="0" percent="0" rank="0" text="" dxfId="3">
      <formula>IF($AA22=$J$22,TRUE(),FALSE())</formula>
    </cfRule>
    <cfRule type="expression" priority="6" aboveAverage="0" equalAverage="0" bottom="0" percent="0" rank="0" text="" dxfId="4">
      <formula>IF($B6=".",FALSE(),IF($AA22=0,TRUE(),FALSE()))</formula>
    </cfRule>
  </conditionalFormatting>
  <conditionalFormatting sqref="H22:I36">
    <cfRule type="cellIs" priority="7" operator="equal" aboveAverage="0" equalAverage="0" bottom="0" percent="0" rank="0" text="" dxfId="5">
      <formula>"---"</formula>
    </cfRule>
    <cfRule type="cellIs" priority="8" operator="notBetween" aboveAverage="0" equalAverage="0" bottom="0" percent="0" rank="0" text="" dxfId="6">
      <formula>0</formula>
      <formula>2</formula>
    </cfRule>
  </conditionalFormatting>
  <conditionalFormatting sqref="C5:Q5 S5:AG5">
    <cfRule type="expression" priority="9" aboveAverage="0" equalAverage="0" bottom="0" percent="0" rank="0" text="" dxfId="7">
      <formula>IF(C$20=9,FALSE(),TRUE())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Кнопка3_Щелкнуть">
                <anchor moveWithCells="true" sizeWithCells="false">
                  <from>
                    <xdr:col>1</xdr:col>
                    <xdr:colOff>0</xdr:colOff>
                    <xdr:row>0</xdr:row>
                    <xdr:rowOff>200160</xdr:rowOff>
                  </from>
                  <to>
                    <xdr:col>2</xdr:col>
                    <xdr:colOff>-131688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9:06:28Z</dcterms:created>
  <dc:creator/>
  <dc:description/>
  <dc:language>en-US</dc:language>
  <cp:lastModifiedBy>Valery</cp:lastModifiedBy>
  <cp:lastPrinted>2008-09-28T12:05:45Z</cp:lastPrinted>
  <dcterms:modified xsi:type="dcterms:W3CDTF">2009-09-26T10:42:29Z</dcterms:modified>
  <cp:revision>0</cp:revision>
  <dc:subject/>
  <dc:title>Протокол тура №5. Марафон-турнира Альянса</dc:title>
</cp:coreProperties>
</file>