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ch_info" sheetId="1" state="visible" r:id="rId2"/>
    <sheet name="forecast" sheetId="2" state="hidden" r:id="rId3"/>
    <sheet name="analy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Игроки</t>
  </si>
  <si>
    <t xml:space="preserve">Команда</t>
  </si>
  <si>
    <t xml:space="preserve">№</t>
  </si>
  <si>
    <t xml:space="preserve">Пары команд</t>
  </si>
  <si>
    <t xml:space="preserve">Исх</t>
  </si>
  <si>
    <t xml:space="preserve">BROKER</t>
  </si>
  <si>
    <t xml:space="preserve">МЮ - Челси</t>
  </si>
  <si>
    <t xml:space="preserve">?</t>
  </si>
  <si>
    <t xml:space="preserve">Володченко А.</t>
  </si>
  <si>
    <t xml:space="preserve">Спартак - Порту</t>
  </si>
  <si>
    <t xml:space="preserve">Dave</t>
  </si>
  <si>
    <t xml:space="preserve">Твенте - Вильярреал</t>
  </si>
  <si>
    <t xml:space="preserve">Бандера</t>
  </si>
  <si>
    <t xml:space="preserve">ПСВ - Бенфика</t>
  </si>
  <si>
    <t xml:space="preserve">Oleg_T</t>
  </si>
  <si>
    <t xml:space="preserve">МЮ - Челси (Т3)</t>
  </si>
  <si>
    <t xml:space="preserve">Бравый</t>
  </si>
  <si>
    <t xml:space="preserve">Шахтер - Барселона (Т3)</t>
  </si>
  <si>
    <t xml:space="preserve">кипер46</t>
  </si>
  <si>
    <t xml:space="preserve">ПСВ - Бенфика (Т2)</t>
  </si>
  <si>
    <t xml:space="preserve">FanLoko</t>
  </si>
  <si>
    <t xml:space="preserve">Брага - Динамо К (Т2)</t>
  </si>
  <si>
    <t xml:space="preserve">amelin</t>
  </si>
  <si>
    <t xml:space="preserve">Шахтер - Барселона (Ф+2)</t>
  </si>
  <si>
    <t xml:space="preserve">сhistjak</t>
  </si>
  <si>
    <t xml:space="preserve">Тоттенхэм - Реал (Ф+1)</t>
  </si>
  <si>
    <t xml:space="preserve">Alfred61</t>
  </si>
  <si>
    <t xml:space="preserve">ПСВ - Бенфика (Ф-1)</t>
  </si>
  <si>
    <t xml:space="preserve">SERG</t>
  </si>
  <si>
    <t xml:space="preserve">Брага - Динамо К (Ф-1)</t>
  </si>
  <si>
    <t xml:space="preserve">Встречаются Команды</t>
  </si>
  <si>
    <t xml:space="preserve">МКСП "Альянс"</t>
  </si>
  <si>
    <t xml:space="preserve">"Профессионалы прогноза"-2</t>
  </si>
  <si>
    <t xml:space="preserve">Л</t>
  </si>
  <si>
    <t xml:space="preserve">ID</t>
  </si>
  <si>
    <t xml:space="preserve">301</t>
  </si>
  <si>
    <t xml:space="preserve">706</t>
  </si>
  <si>
    <t xml:space="preserve">307</t>
  </si>
  <si>
    <t xml:space="preserve">707</t>
  </si>
  <si>
    <t xml:space="preserve">303</t>
  </si>
  <si>
    <t xml:space="preserve">708</t>
  </si>
  <si>
    <t xml:space="preserve">304</t>
  </si>
  <si>
    <t xml:space="preserve">703</t>
  </si>
  <si>
    <t xml:space="preserve">305</t>
  </si>
  <si>
    <t xml:space="preserve">704</t>
  </si>
  <si>
    <t xml:space="preserve">308</t>
  </si>
  <si>
    <t xml:space="preserve">705</t>
  </si>
  <si>
    <t xml:space="preserve">Игрок/Реальный исход</t>
  </si>
  <si>
    <t xml:space="preserve">Исходы</t>
  </si>
  <si>
    <t xml:space="preserve">Счет на доске</t>
  </si>
  <si>
    <t xml:space="preserve">Результат матч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8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28.56"/>
    <col collapsed="false" customWidth="true" hidden="false" outlineLevel="0" max="3" min="3" style="1" width="5.13"/>
    <col collapsed="false" customWidth="true" hidden="false" outlineLevel="0" max="4" min="4" style="1" width="4.99"/>
    <col collapsed="false" customWidth="true" hidden="false" outlineLevel="0" max="5" min="5" style="1" width="32.14"/>
    <col collapsed="false" customWidth="true" hidden="false" outlineLevel="0" max="6" min="6" style="1" width="8.7"/>
    <col collapsed="false" customWidth="false" hidden="false" outlineLevel="0" max="257" min="7" style="1" width="8.85"/>
  </cols>
  <sheetData>
    <row r="1" customFormat="false" ht="21" hidden="false" customHeight="true" outlineLevel="0" collapsed="false">
      <c r="A1" s="2" t="s">
        <v>0</v>
      </c>
      <c r="B1" s="3" t="s">
        <v>1</v>
      </c>
      <c r="D1" s="2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tr">
        <f aca="false">$A$18</f>
        <v>МКСП "Альянс"</v>
      </c>
      <c r="D2" s="7" t="n">
        <v>1</v>
      </c>
      <c r="E2" s="8" t="s">
        <v>6</v>
      </c>
      <c r="F2" s="9" t="s">
        <v>7</v>
      </c>
    </row>
    <row r="3" customFormat="false" ht="12.75" hidden="false" customHeight="false" outlineLevel="0" collapsed="false">
      <c r="A3" s="10" t="s">
        <v>8</v>
      </c>
      <c r="B3" s="11" t="str">
        <f aca="false">$A$18</f>
        <v>МКСП "Альянс"</v>
      </c>
      <c r="D3" s="12" t="n">
        <v>2</v>
      </c>
      <c r="E3" s="13" t="s">
        <v>9</v>
      </c>
      <c r="F3" s="14" t="s">
        <v>7</v>
      </c>
    </row>
    <row r="4" customFormat="false" ht="12.75" hidden="false" customHeight="false" outlineLevel="0" collapsed="false">
      <c r="A4" s="10" t="s">
        <v>10</v>
      </c>
      <c r="B4" s="11" t="str">
        <f aca="false">$A$18</f>
        <v>МКСП "Альянс"</v>
      </c>
      <c r="D4" s="12" t="n">
        <v>3</v>
      </c>
      <c r="E4" s="13" t="s">
        <v>11</v>
      </c>
      <c r="F4" s="14" t="s">
        <v>7</v>
      </c>
    </row>
    <row r="5" customFormat="false" ht="12.75" hidden="false" customHeight="false" outlineLevel="0" collapsed="false">
      <c r="A5" s="10" t="s">
        <v>12</v>
      </c>
      <c r="B5" s="11" t="str">
        <f aca="false">$A$18</f>
        <v>МКСП "Альянс"</v>
      </c>
      <c r="D5" s="12" t="n">
        <v>4</v>
      </c>
      <c r="E5" s="13" t="s">
        <v>13</v>
      </c>
      <c r="F5" s="14" t="s">
        <v>7</v>
      </c>
    </row>
    <row r="6" customFormat="false" ht="12.75" hidden="false" customHeight="false" outlineLevel="0" collapsed="false">
      <c r="A6" s="10" t="s">
        <v>14</v>
      </c>
      <c r="B6" s="11" t="str">
        <f aca="false">$A$18</f>
        <v>МКСП "Альянс"</v>
      </c>
      <c r="D6" s="12" t="n">
        <v>5</v>
      </c>
      <c r="E6" s="13" t="s">
        <v>15</v>
      </c>
      <c r="F6" s="14" t="s">
        <v>7</v>
      </c>
    </row>
    <row r="7" customFormat="false" ht="13.5" hidden="false" customHeight="false" outlineLevel="0" collapsed="false">
      <c r="A7" s="15" t="s">
        <v>16</v>
      </c>
      <c r="B7" s="16" t="str">
        <f aca="false">$A$18</f>
        <v>МКСП "Альянс"</v>
      </c>
      <c r="D7" s="12" t="n">
        <v>6</v>
      </c>
      <c r="E7" s="13" t="s">
        <v>17</v>
      </c>
      <c r="F7" s="14" t="s">
        <v>7</v>
      </c>
    </row>
    <row r="8" customFormat="false" ht="12.75" hidden="false" customHeight="false" outlineLevel="0" collapsed="false">
      <c r="A8" s="17" t="s">
        <v>18</v>
      </c>
      <c r="B8" s="18" t="str">
        <f aca="false">$A$19</f>
        <v>"Профессионалы прогноза"-2</v>
      </c>
      <c r="D8" s="12" t="n">
        <v>7</v>
      </c>
      <c r="E8" s="13" t="s">
        <v>19</v>
      </c>
      <c r="F8" s="14" t="s">
        <v>7</v>
      </c>
    </row>
    <row r="9" customFormat="false" ht="12.75" hidden="false" customHeight="false" outlineLevel="0" collapsed="false">
      <c r="A9" s="19" t="s">
        <v>20</v>
      </c>
      <c r="B9" s="20" t="str">
        <f aca="false">$A$19</f>
        <v>"Профессионалы прогноза"-2</v>
      </c>
      <c r="D9" s="12" t="n">
        <v>8</v>
      </c>
      <c r="E9" s="13" t="s">
        <v>21</v>
      </c>
      <c r="F9" s="14" t="s">
        <v>7</v>
      </c>
    </row>
    <row r="10" customFormat="false" ht="12.75" hidden="false" customHeight="false" outlineLevel="0" collapsed="false">
      <c r="A10" s="19" t="s">
        <v>22</v>
      </c>
      <c r="B10" s="20" t="str">
        <f aca="false">$A$19</f>
        <v>"Профессионалы прогноза"-2</v>
      </c>
      <c r="D10" s="12" t="n">
        <v>9</v>
      </c>
      <c r="E10" s="13" t="s">
        <v>23</v>
      </c>
      <c r="F10" s="14" t="s">
        <v>7</v>
      </c>
    </row>
    <row r="11" customFormat="false" ht="12.75" hidden="false" customHeight="false" outlineLevel="0" collapsed="false">
      <c r="A11" s="19" t="s">
        <v>24</v>
      </c>
      <c r="B11" s="20" t="str">
        <f aca="false">$A$19</f>
        <v>"Профессионалы прогноза"-2</v>
      </c>
      <c r="D11" s="12" t="n">
        <v>10</v>
      </c>
      <c r="E11" s="13" t="s">
        <v>25</v>
      </c>
      <c r="F11" s="14" t="s">
        <v>7</v>
      </c>
    </row>
    <row r="12" customFormat="false" ht="12.75" hidden="false" customHeight="false" outlineLevel="0" collapsed="false">
      <c r="A12" s="19" t="s">
        <v>26</v>
      </c>
      <c r="B12" s="20" t="str">
        <f aca="false">$A$19</f>
        <v>"Профессионалы прогноза"-2</v>
      </c>
      <c r="D12" s="12" t="n">
        <v>11</v>
      </c>
      <c r="E12" s="13" t="s">
        <v>27</v>
      </c>
      <c r="F12" s="14" t="s">
        <v>7</v>
      </c>
    </row>
    <row r="13" customFormat="false" ht="13.5" hidden="false" customHeight="false" outlineLevel="0" collapsed="false">
      <c r="A13" s="21" t="s">
        <v>28</v>
      </c>
      <c r="B13" s="22" t="str">
        <f aca="false">$A$19</f>
        <v>"Профессионалы прогноза"-2</v>
      </c>
      <c r="D13" s="23" t="n">
        <v>12</v>
      </c>
      <c r="E13" s="24" t="s">
        <v>29</v>
      </c>
      <c r="F13" s="25" t="s">
        <v>7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26" t="s">
        <v>30</v>
      </c>
    </row>
    <row r="18" customFormat="false" ht="12.75" hidden="false" customHeight="false" outlineLevel="0" collapsed="false">
      <c r="A18" s="27" t="s">
        <v>31</v>
      </c>
    </row>
    <row r="19" customFormat="false" ht="13.5" hidden="false" customHeight="false" outlineLevel="0" collapsed="false">
      <c r="A19" s="28" t="s">
        <v>32</v>
      </c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9" width="9.14"/>
    <col collapsed="false" customWidth="false" hidden="true" outlineLevel="0" max="4" min="4" style="29" width="9.14"/>
    <col collapsed="false" customWidth="false" hidden="false" outlineLevel="0" max="5" min="5" style="29" width="9.14"/>
    <col collapsed="false" customWidth="true" hidden="false" outlineLevel="0" max="9" min="6" style="29" width="2.7"/>
    <col collapsed="false" customWidth="true" hidden="false" outlineLevel="0" max="17" min="10" style="1" width="2.7"/>
    <col collapsed="false" customWidth="false" hidden="false" outlineLevel="0" max="257" min="18" style="1" width="9.14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30" t="s">
        <v>2</v>
      </c>
      <c r="C4" s="31" t="s">
        <v>33</v>
      </c>
      <c r="D4" s="32" t="s">
        <v>34</v>
      </c>
      <c r="E4" s="33" t="n">
        <v>7</v>
      </c>
      <c r="F4" s="34" t="n">
        <v>1</v>
      </c>
      <c r="G4" s="34" t="n">
        <v>2</v>
      </c>
      <c r="H4" s="34" t="n">
        <v>3</v>
      </c>
      <c r="I4" s="34" t="n">
        <v>4</v>
      </c>
      <c r="J4" s="35" t="n">
        <v>5</v>
      </c>
      <c r="K4" s="35" t="n">
        <v>6</v>
      </c>
      <c r="L4" s="35" t="n">
        <v>7</v>
      </c>
      <c r="M4" s="35" t="n">
        <v>8</v>
      </c>
      <c r="N4" s="36" t="n">
        <v>9</v>
      </c>
      <c r="O4" s="37" t="n">
        <v>10</v>
      </c>
      <c r="P4" s="37" t="n">
        <v>11</v>
      </c>
      <c r="Q4" s="38" t="n">
        <v>12</v>
      </c>
    </row>
    <row r="5" customFormat="false" ht="13.5" hidden="false" customHeight="false" outlineLevel="0" collapsed="false">
      <c r="B5" s="39" t="n">
        <v>1</v>
      </c>
      <c r="C5" s="40" t="n">
        <v>1</v>
      </c>
      <c r="D5" s="41" t="s">
        <v>35</v>
      </c>
      <c r="E5" s="42" t="s">
        <v>5</v>
      </c>
      <c r="F5" s="43" t="n">
        <v>1</v>
      </c>
      <c r="G5" s="43" t="n">
        <v>2</v>
      </c>
      <c r="H5" s="43" t="n">
        <v>1</v>
      </c>
      <c r="I5" s="43" t="n">
        <v>1</v>
      </c>
      <c r="J5" s="43" t="n">
        <v>2</v>
      </c>
      <c r="K5" s="43" t="n">
        <v>0</v>
      </c>
      <c r="L5" s="43" t="n">
        <v>1</v>
      </c>
      <c r="M5" s="43" t="n">
        <v>0</v>
      </c>
      <c r="N5" s="43" t="n">
        <v>1</v>
      </c>
      <c r="O5" s="43" t="n">
        <v>1</v>
      </c>
      <c r="P5" s="43" t="n">
        <v>2</v>
      </c>
      <c r="Q5" s="44" t="n">
        <v>2</v>
      </c>
    </row>
    <row r="6" customFormat="false" ht="13.5" hidden="false" customHeight="false" outlineLevel="0" collapsed="false">
      <c r="B6" s="39" t="n">
        <v>1</v>
      </c>
      <c r="C6" s="40" t="n">
        <v>1</v>
      </c>
      <c r="D6" s="45" t="s">
        <v>36</v>
      </c>
      <c r="E6" s="46" t="s">
        <v>18</v>
      </c>
      <c r="F6" s="47" t="n">
        <v>1</v>
      </c>
      <c r="G6" s="47" t="n">
        <v>2</v>
      </c>
      <c r="H6" s="47" t="n">
        <v>0</v>
      </c>
      <c r="I6" s="47" t="n">
        <v>1</v>
      </c>
      <c r="J6" s="47" t="n">
        <v>2</v>
      </c>
      <c r="K6" s="47" t="n">
        <v>2</v>
      </c>
      <c r="L6" s="47" t="n">
        <v>1</v>
      </c>
      <c r="M6" s="47" t="n">
        <v>1</v>
      </c>
      <c r="N6" s="47" t="n">
        <v>1</v>
      </c>
      <c r="O6" s="47" t="n">
        <v>1</v>
      </c>
      <c r="P6" s="47" t="n">
        <v>0</v>
      </c>
      <c r="Q6" s="48" t="n">
        <v>2</v>
      </c>
    </row>
    <row r="7" customFormat="false" ht="13.5" hidden="false" customHeight="false" outlineLevel="0" collapsed="false">
      <c r="B7" s="39" t="n">
        <v>2</v>
      </c>
      <c r="C7" s="40" t="n">
        <v>2</v>
      </c>
      <c r="D7" s="45" t="s">
        <v>37</v>
      </c>
      <c r="E7" s="42" t="s">
        <v>8</v>
      </c>
      <c r="F7" s="47" t="n">
        <v>1</v>
      </c>
      <c r="G7" s="47" t="n">
        <v>2</v>
      </c>
      <c r="H7" s="47" t="n">
        <v>1</v>
      </c>
      <c r="I7" s="47" t="n">
        <v>1</v>
      </c>
      <c r="J7" s="47" t="n">
        <v>2</v>
      </c>
      <c r="K7" s="47" t="n">
        <v>0</v>
      </c>
      <c r="L7" s="47" t="n">
        <v>1</v>
      </c>
      <c r="M7" s="47" t="n">
        <v>1</v>
      </c>
      <c r="N7" s="47" t="n">
        <v>1</v>
      </c>
      <c r="O7" s="47" t="n">
        <v>1</v>
      </c>
      <c r="P7" s="47" t="n">
        <v>0</v>
      </c>
      <c r="Q7" s="48" t="n">
        <v>2</v>
      </c>
    </row>
    <row r="8" customFormat="false" ht="13.5" hidden="false" customHeight="false" outlineLevel="0" collapsed="false">
      <c r="B8" s="49" t="n">
        <v>2</v>
      </c>
      <c r="C8" s="50" t="n">
        <v>2</v>
      </c>
      <c r="D8" s="45" t="s">
        <v>38</v>
      </c>
      <c r="E8" s="46" t="s">
        <v>20</v>
      </c>
      <c r="F8" s="47" t="n">
        <v>1</v>
      </c>
      <c r="G8" s="47" t="n">
        <v>0</v>
      </c>
      <c r="H8" s="47" t="n">
        <v>1</v>
      </c>
      <c r="I8" s="47" t="n">
        <v>1</v>
      </c>
      <c r="J8" s="47" t="n">
        <v>0</v>
      </c>
      <c r="K8" s="47" t="n">
        <v>0</v>
      </c>
      <c r="L8" s="47" t="n">
        <v>1</v>
      </c>
      <c r="M8" s="47" t="n">
        <v>1</v>
      </c>
      <c r="N8" s="47" t="n">
        <v>0</v>
      </c>
      <c r="O8" s="47" t="n">
        <v>1</v>
      </c>
      <c r="P8" s="47" t="n">
        <v>0</v>
      </c>
      <c r="Q8" s="48" t="n">
        <v>2</v>
      </c>
    </row>
    <row r="9" customFormat="false" ht="13.5" hidden="false" customHeight="false" outlineLevel="0" collapsed="false">
      <c r="B9" s="39" t="n">
        <v>3</v>
      </c>
      <c r="C9" s="40" t="n">
        <v>3</v>
      </c>
      <c r="D9" s="41" t="s">
        <v>39</v>
      </c>
      <c r="E9" s="42" t="s">
        <v>10</v>
      </c>
      <c r="F9" s="47" t="n">
        <v>1</v>
      </c>
      <c r="G9" s="47" t="n">
        <v>2</v>
      </c>
      <c r="H9" s="47" t="n">
        <v>0</v>
      </c>
      <c r="I9" s="47" t="n">
        <v>1</v>
      </c>
      <c r="J9" s="47" t="n">
        <v>0</v>
      </c>
      <c r="K9" s="47" t="n">
        <v>0</v>
      </c>
      <c r="L9" s="47" t="n">
        <v>1</v>
      </c>
      <c r="M9" s="47" t="n">
        <v>0</v>
      </c>
      <c r="N9" s="47" t="n">
        <v>1</v>
      </c>
      <c r="O9" s="47" t="n">
        <v>1</v>
      </c>
      <c r="P9" s="47" t="n">
        <v>0</v>
      </c>
      <c r="Q9" s="48" t="n">
        <v>2</v>
      </c>
    </row>
    <row r="10" customFormat="false" ht="13.5" hidden="false" customHeight="false" outlineLevel="0" collapsed="false">
      <c r="B10" s="39" t="n">
        <v>3</v>
      </c>
      <c r="C10" s="40" t="n">
        <v>3</v>
      </c>
      <c r="D10" s="51" t="s">
        <v>40</v>
      </c>
      <c r="E10" s="52" t="s">
        <v>22</v>
      </c>
      <c r="F10" s="53" t="n">
        <v>1</v>
      </c>
      <c r="G10" s="53" t="n">
        <v>1</v>
      </c>
      <c r="H10" s="53" t="n">
        <v>0</v>
      </c>
      <c r="I10" s="53" t="n">
        <v>1</v>
      </c>
      <c r="J10" s="53" t="n">
        <v>2</v>
      </c>
      <c r="K10" s="53" t="n">
        <v>0</v>
      </c>
      <c r="L10" s="53" t="n">
        <v>1</v>
      </c>
      <c r="M10" s="53" t="n">
        <v>0</v>
      </c>
      <c r="N10" s="53" t="n">
        <v>1</v>
      </c>
      <c r="O10" s="53" t="n">
        <v>1</v>
      </c>
      <c r="P10" s="53" t="n">
        <v>0</v>
      </c>
      <c r="Q10" s="54" t="n">
        <v>2</v>
      </c>
    </row>
    <row r="11" customFormat="false" ht="13.5" hidden="false" customHeight="false" outlineLevel="0" collapsed="false">
      <c r="B11" s="49" t="n">
        <v>4</v>
      </c>
      <c r="C11" s="50" t="n">
        <v>4</v>
      </c>
      <c r="D11" s="41" t="s">
        <v>41</v>
      </c>
      <c r="E11" s="42" t="s">
        <v>12</v>
      </c>
      <c r="F11" s="47" t="n">
        <v>1</v>
      </c>
      <c r="G11" s="47" t="n">
        <v>2</v>
      </c>
      <c r="H11" s="47" t="n">
        <v>1</v>
      </c>
      <c r="I11" s="47" t="n">
        <v>1</v>
      </c>
      <c r="J11" s="47" t="n">
        <v>2</v>
      </c>
      <c r="K11" s="47" t="n">
        <v>2</v>
      </c>
      <c r="L11" s="47" t="n">
        <v>1</v>
      </c>
      <c r="M11" s="47" t="n">
        <v>1</v>
      </c>
      <c r="N11" s="47" t="n">
        <v>1</v>
      </c>
      <c r="O11" s="47" t="n">
        <v>1</v>
      </c>
      <c r="P11" s="47" t="n">
        <v>2</v>
      </c>
      <c r="Q11" s="48" t="n">
        <v>2</v>
      </c>
    </row>
    <row r="12" customFormat="false" ht="13.5" hidden="false" customHeight="false" outlineLevel="0" collapsed="false">
      <c r="B12" s="39" t="n">
        <v>4</v>
      </c>
      <c r="C12" s="40" t="n">
        <v>4</v>
      </c>
      <c r="D12" s="41" t="s">
        <v>42</v>
      </c>
      <c r="E12" s="55" t="s">
        <v>24</v>
      </c>
      <c r="F12" s="47" t="n">
        <v>0</v>
      </c>
      <c r="G12" s="47" t="n">
        <v>1</v>
      </c>
      <c r="H12" s="47" t="n">
        <v>1</v>
      </c>
      <c r="I12" s="47" t="n">
        <v>1</v>
      </c>
      <c r="J12" s="47" t="n">
        <v>2</v>
      </c>
      <c r="K12" s="47" t="n">
        <v>0</v>
      </c>
      <c r="L12" s="47" t="n">
        <v>1</v>
      </c>
      <c r="M12" s="47" t="n">
        <v>1</v>
      </c>
      <c r="N12" s="47" t="n">
        <v>1</v>
      </c>
      <c r="O12" s="47" t="n">
        <v>1</v>
      </c>
      <c r="P12" s="47" t="n">
        <v>1</v>
      </c>
      <c r="Q12" s="48" t="n">
        <v>2</v>
      </c>
    </row>
    <row r="13" customFormat="false" ht="13.5" hidden="false" customHeight="false" outlineLevel="0" collapsed="false">
      <c r="B13" s="56" t="n">
        <v>5</v>
      </c>
      <c r="C13" s="40" t="n">
        <v>5</v>
      </c>
      <c r="D13" s="45" t="s">
        <v>43</v>
      </c>
      <c r="E13" s="57" t="s">
        <v>14</v>
      </c>
      <c r="F13" s="47" t="n">
        <v>1</v>
      </c>
      <c r="G13" s="47" t="n">
        <v>2</v>
      </c>
      <c r="H13" s="47" t="n">
        <v>1</v>
      </c>
      <c r="I13" s="47" t="n">
        <v>1</v>
      </c>
      <c r="J13" s="47" t="n">
        <v>2</v>
      </c>
      <c r="K13" s="47" t="n">
        <v>1</v>
      </c>
      <c r="L13" s="47" t="n">
        <v>1</v>
      </c>
      <c r="M13" s="47" t="n">
        <v>0</v>
      </c>
      <c r="N13" s="47" t="n">
        <v>1</v>
      </c>
      <c r="O13" s="47" t="n">
        <v>2</v>
      </c>
      <c r="P13" s="47" t="n">
        <v>0</v>
      </c>
      <c r="Q13" s="48" t="n">
        <v>2</v>
      </c>
    </row>
    <row r="14" customFormat="false" ht="13.5" hidden="false" customHeight="false" outlineLevel="0" collapsed="false">
      <c r="B14" s="39" t="n">
        <v>5</v>
      </c>
      <c r="C14" s="40" t="n">
        <v>5</v>
      </c>
      <c r="D14" s="41" t="s">
        <v>44</v>
      </c>
      <c r="E14" s="55" t="s">
        <v>26</v>
      </c>
      <c r="F14" s="47" t="n">
        <v>1</v>
      </c>
      <c r="G14" s="47" t="n">
        <v>2</v>
      </c>
      <c r="H14" s="47" t="n">
        <v>1</v>
      </c>
      <c r="I14" s="47" t="n">
        <v>1</v>
      </c>
      <c r="J14" s="47" t="n">
        <v>2</v>
      </c>
      <c r="K14" s="47" t="n">
        <v>0</v>
      </c>
      <c r="L14" s="47" t="n">
        <v>0</v>
      </c>
      <c r="M14" s="47" t="n">
        <v>2</v>
      </c>
      <c r="N14" s="47" t="n">
        <v>1</v>
      </c>
      <c r="O14" s="47" t="n">
        <v>1</v>
      </c>
      <c r="P14" s="47" t="n">
        <v>0</v>
      </c>
      <c r="Q14" s="48" t="n">
        <v>2</v>
      </c>
    </row>
    <row r="15" customFormat="false" ht="13.5" hidden="false" customHeight="false" outlineLevel="0" collapsed="false">
      <c r="B15" s="49" t="n">
        <v>6</v>
      </c>
      <c r="C15" s="50" t="n">
        <v>6</v>
      </c>
      <c r="D15" s="51" t="s">
        <v>45</v>
      </c>
      <c r="E15" s="58" t="s">
        <v>16</v>
      </c>
      <c r="F15" s="53" t="n">
        <v>1</v>
      </c>
      <c r="G15" s="53" t="n">
        <v>2</v>
      </c>
      <c r="H15" s="53" t="n">
        <v>1</v>
      </c>
      <c r="I15" s="53" t="n">
        <v>1</v>
      </c>
      <c r="J15" s="53" t="n">
        <v>0</v>
      </c>
      <c r="K15" s="53" t="n">
        <v>1</v>
      </c>
      <c r="L15" s="53" t="n">
        <v>1</v>
      </c>
      <c r="M15" s="53" t="n">
        <v>0</v>
      </c>
      <c r="N15" s="53" t="n">
        <v>1</v>
      </c>
      <c r="O15" s="53" t="n">
        <v>1</v>
      </c>
      <c r="P15" s="53" t="n">
        <v>0</v>
      </c>
      <c r="Q15" s="54" t="n">
        <v>2</v>
      </c>
    </row>
    <row r="16" customFormat="false" ht="12.75" hidden="false" customHeight="false" outlineLevel="0" collapsed="false">
      <c r="B16" s="39" t="n">
        <v>6</v>
      </c>
      <c r="C16" s="40" t="n">
        <v>6</v>
      </c>
      <c r="D16" s="45" t="s">
        <v>46</v>
      </c>
      <c r="E16" s="46" t="s">
        <v>28</v>
      </c>
      <c r="F16" s="47" t="n">
        <v>0</v>
      </c>
      <c r="G16" s="47" t="n">
        <v>2</v>
      </c>
      <c r="H16" s="47" t="n">
        <v>1</v>
      </c>
      <c r="I16" s="47" t="n">
        <v>1</v>
      </c>
      <c r="J16" s="47" t="n">
        <v>2</v>
      </c>
      <c r="K16" s="47" t="n">
        <v>2</v>
      </c>
      <c r="L16" s="47" t="n">
        <v>1</v>
      </c>
      <c r="M16" s="47" t="n">
        <v>1</v>
      </c>
      <c r="N16" s="47" t="n">
        <v>1</v>
      </c>
      <c r="O16" s="47" t="n">
        <v>1</v>
      </c>
      <c r="P16" s="47" t="n">
        <v>1</v>
      </c>
      <c r="Q16" s="48" t="n">
        <v>2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</row>
  </sheetData>
  <sheetProtection sheet="true" password="d8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11" activeCellId="0" sqref="C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.28"/>
    <col collapsed="false" customWidth="true" hidden="true" outlineLevel="0" max="3" min="3" style="1" width="2.56"/>
    <col collapsed="false" customWidth="true" hidden="false" outlineLevel="0" max="5" min="4" style="1" width="2.28"/>
    <col collapsed="false" customWidth="true" hidden="true" outlineLevel="0" max="6" min="6" style="1" width="2.13"/>
    <col collapsed="false" customWidth="true" hidden="false" outlineLevel="0" max="8" min="7" style="1" width="2.28"/>
    <col collapsed="false" customWidth="true" hidden="true" outlineLevel="0" max="9" min="9" style="1" width="2.28"/>
    <col collapsed="false" customWidth="true" hidden="false" outlineLevel="0" max="11" min="10" style="1" width="2.28"/>
    <col collapsed="false" customWidth="true" hidden="true" outlineLevel="0" max="12" min="12" style="1" width="2.28"/>
    <col collapsed="false" customWidth="true" hidden="false" outlineLevel="0" max="14" min="13" style="1" width="2.28"/>
    <col collapsed="false" customWidth="true" hidden="true" outlineLevel="0" max="15" min="15" style="1" width="2.28"/>
    <col collapsed="false" customWidth="true" hidden="false" outlineLevel="0" max="17" min="16" style="1" width="2.28"/>
    <col collapsed="false" customWidth="true" hidden="true" outlineLevel="0" max="18" min="18" style="1" width="2.28"/>
    <col collapsed="false" customWidth="true" hidden="false" outlineLevel="0" max="20" min="19" style="1" width="2.28"/>
    <col collapsed="false" customWidth="true" hidden="true" outlineLevel="0" max="21" min="21" style="1" width="2.28"/>
    <col collapsed="false" customWidth="true" hidden="false" outlineLevel="0" max="23" min="22" style="1" width="2.28"/>
    <col collapsed="false" customWidth="true" hidden="true" outlineLevel="0" max="24" min="24" style="1" width="2.28"/>
    <col collapsed="false" customWidth="true" hidden="false" outlineLevel="0" max="26" min="25" style="1" width="2.28"/>
    <col collapsed="false" customWidth="true" hidden="true" outlineLevel="0" max="27" min="27" style="1" width="2.28"/>
    <col collapsed="false" customWidth="true" hidden="false" outlineLevel="0" max="29" min="28" style="1" width="2.28"/>
    <col collapsed="false" customWidth="true" hidden="true" outlineLevel="0" max="30" min="30" style="1" width="2.13"/>
    <col collapsed="false" customWidth="true" hidden="false" outlineLevel="0" max="32" min="31" style="1" width="2.28"/>
    <col collapsed="false" customWidth="true" hidden="true" outlineLevel="0" max="33" min="33" style="1" width="2.28"/>
    <col collapsed="false" customWidth="true" hidden="false" outlineLevel="0" max="35" min="34" style="1" width="2.28"/>
    <col collapsed="false" customWidth="true" hidden="true" outlineLevel="0" max="36" min="36" style="1" width="2.28"/>
    <col collapsed="false" customWidth="true" hidden="false" outlineLevel="0" max="37" min="37" style="1" width="2.28"/>
    <col collapsed="false" customWidth="true" hidden="false" outlineLevel="0" max="38" min="38" style="1" width="6.28"/>
    <col collapsed="false" customWidth="true" hidden="false" outlineLevel="0" max="39" min="39" style="1" width="10.99"/>
    <col collapsed="false" customWidth="true" hidden="false" outlineLevel="0" max="40" min="40" style="1" width="2.7"/>
    <col collapsed="false" customWidth="true" hidden="true" outlineLevel="0" max="42" min="41" style="1" width="2.7"/>
    <col collapsed="false" customWidth="true" hidden="true" outlineLevel="0" max="43" min="43" style="1" width="0.13"/>
    <col collapsed="false" customWidth="true" hidden="true" outlineLevel="0" max="81" min="44" style="1" width="2.7"/>
    <col collapsed="false" customWidth="false" hidden="false" outlineLevel="0" max="257" min="82" style="1" width="8.85"/>
  </cols>
  <sheetData>
    <row r="1" s="66" customFormat="true" ht="12.75" hidden="false" customHeight="false" outlineLevel="0" collapsed="false">
      <c r="A1" s="59" t="s">
        <v>47</v>
      </c>
      <c r="B1" s="60" t="str">
        <f aca="false">match_info!F2</f>
        <v>?</v>
      </c>
      <c r="C1" s="61"/>
      <c r="D1" s="62"/>
      <c r="E1" s="60" t="str">
        <f aca="false">match_info!F3</f>
        <v>?</v>
      </c>
      <c r="F1" s="61"/>
      <c r="G1" s="62"/>
      <c r="H1" s="60" t="str">
        <f aca="false">match_info!F4</f>
        <v>?</v>
      </c>
      <c r="I1" s="61"/>
      <c r="J1" s="62"/>
      <c r="K1" s="60" t="str">
        <f aca="false">match_info!F5</f>
        <v>?</v>
      </c>
      <c r="L1" s="60" t="n">
        <f aca="false">match_info!G5</f>
        <v>0</v>
      </c>
      <c r="M1" s="62"/>
      <c r="N1" s="60" t="str">
        <f aca="false">match_info!F6</f>
        <v>?</v>
      </c>
      <c r="O1" s="60" t="n">
        <f aca="false">match_info!J5</f>
        <v>0</v>
      </c>
      <c r="P1" s="62"/>
      <c r="Q1" s="60" t="str">
        <f aca="false">match_info!F7</f>
        <v>?</v>
      </c>
      <c r="R1" s="60" t="n">
        <f aca="false">match_info!M5</f>
        <v>0</v>
      </c>
      <c r="S1" s="62"/>
      <c r="T1" s="60" t="str">
        <f aca="false">match_info!F8</f>
        <v>?</v>
      </c>
      <c r="U1" s="60" t="n">
        <f aca="false">match_info!P5</f>
        <v>0</v>
      </c>
      <c r="V1" s="62"/>
      <c r="W1" s="60" t="str">
        <f aca="false">match_info!F9</f>
        <v>?</v>
      </c>
      <c r="X1" s="60" t="n">
        <f aca="false">match_info!S5</f>
        <v>0</v>
      </c>
      <c r="Y1" s="62"/>
      <c r="Z1" s="60" t="str">
        <f aca="false">match_info!F10</f>
        <v>?</v>
      </c>
      <c r="AA1" s="60" t="n">
        <f aca="false">match_info!V5</f>
        <v>0</v>
      </c>
      <c r="AB1" s="62"/>
      <c r="AC1" s="60" t="str">
        <f aca="false">match_info!F11</f>
        <v>?</v>
      </c>
      <c r="AD1" s="61"/>
      <c r="AE1" s="62"/>
      <c r="AF1" s="60" t="str">
        <f aca="false">match_info!F12</f>
        <v>?</v>
      </c>
      <c r="AG1" s="61"/>
      <c r="AH1" s="62"/>
      <c r="AI1" s="63" t="str">
        <f aca="false">match_info!F13</f>
        <v>?</v>
      </c>
      <c r="AJ1" s="61"/>
      <c r="AK1" s="62"/>
      <c r="AL1" s="64" t="s">
        <v>48</v>
      </c>
      <c r="AM1" s="65" t="s">
        <v>49</v>
      </c>
    </row>
    <row r="2" s="66" customFormat="true" ht="12" hidden="false" customHeight="false" outlineLevel="0" collapsed="false">
      <c r="A2" s="67" t="str">
        <f aca="false">CONCATENATE(match_info!A2," [",match_info!B2,"]")</f>
        <v>BROKER [МКСП "Альянс"]</v>
      </c>
      <c r="B2" s="68" t="n">
        <f aca="false">forecast!F5</f>
        <v>1</v>
      </c>
      <c r="C2" s="68" t="n">
        <f aca="false">IF(B2=$B$1,1,0)</f>
        <v>0</v>
      </c>
      <c r="D2" s="69" t="str">
        <f aca="false">IF(C2=1,"X","-")</f>
        <v>-</v>
      </c>
      <c r="E2" s="68" t="n">
        <f aca="false">forecast!G5</f>
        <v>2</v>
      </c>
      <c r="F2" s="70" t="n">
        <f aca="false">IF(E2=$E$1,1,0)</f>
        <v>0</v>
      </c>
      <c r="G2" s="69" t="str">
        <f aca="false">IF(F2=1,"X","-")</f>
        <v>-</v>
      </c>
      <c r="H2" s="68" t="n">
        <f aca="false">forecast!H5</f>
        <v>1</v>
      </c>
      <c r="I2" s="68" t="n">
        <f aca="false">IF(H2=$H$1,1,0)</f>
        <v>0</v>
      </c>
      <c r="J2" s="69" t="str">
        <f aca="false">IF(I2=1,"X","-")</f>
        <v>-</v>
      </c>
      <c r="K2" s="68" t="n">
        <f aca="false">forecast!I5</f>
        <v>1</v>
      </c>
      <c r="L2" s="68" t="n">
        <f aca="false">IF(K2=$K$1,1,0)</f>
        <v>0</v>
      </c>
      <c r="M2" s="69" t="str">
        <f aca="false">IF(L2=1,"X","-")</f>
        <v>-</v>
      </c>
      <c r="N2" s="68" t="n">
        <f aca="false">forecast!J5</f>
        <v>2</v>
      </c>
      <c r="O2" s="68" t="n">
        <f aca="false">IF(N2=$N$1,1,0)</f>
        <v>0</v>
      </c>
      <c r="P2" s="69" t="str">
        <f aca="false">IF(O2=1,"X","-")</f>
        <v>-</v>
      </c>
      <c r="Q2" s="68" t="n">
        <f aca="false">forecast!K5</f>
        <v>0</v>
      </c>
      <c r="R2" s="68" t="n">
        <f aca="false">IF(Q2=$Q$1,1,0)</f>
        <v>0</v>
      </c>
      <c r="S2" s="69" t="str">
        <f aca="false">IF(R2=1,"X","-")</f>
        <v>-</v>
      </c>
      <c r="T2" s="68" t="n">
        <f aca="false">forecast!L5</f>
        <v>1</v>
      </c>
      <c r="U2" s="68" t="n">
        <f aca="false">IF(T2=$T$1,1,0)</f>
        <v>0</v>
      </c>
      <c r="V2" s="69" t="str">
        <f aca="false">IF(U2=1,"X","-")</f>
        <v>-</v>
      </c>
      <c r="W2" s="68" t="n">
        <f aca="false">forecast!M5</f>
        <v>0</v>
      </c>
      <c r="X2" s="68" t="n">
        <f aca="false">IF(W2=$W$1,1,0)</f>
        <v>0</v>
      </c>
      <c r="Y2" s="69" t="str">
        <f aca="false">IF(X2=1,"X","-")</f>
        <v>-</v>
      </c>
      <c r="Z2" s="68" t="n">
        <f aca="false">forecast!N5</f>
        <v>1</v>
      </c>
      <c r="AA2" s="68" t="n">
        <f aca="false">IF(Z2=$Z$1,1,0)</f>
        <v>0</v>
      </c>
      <c r="AB2" s="69" t="str">
        <f aca="false">IF(AA2=1,"X","-")</f>
        <v>-</v>
      </c>
      <c r="AC2" s="68" t="n">
        <f aca="false">forecast!O5</f>
        <v>1</v>
      </c>
      <c r="AD2" s="68" t="n">
        <f aca="false">IF(AC2=$AC$1,1,0)</f>
        <v>0</v>
      </c>
      <c r="AE2" s="69" t="str">
        <f aca="false">IF(AD2=1,"X","-")</f>
        <v>-</v>
      </c>
      <c r="AF2" s="68" t="n">
        <f aca="false">forecast!P5</f>
        <v>2</v>
      </c>
      <c r="AG2" s="68" t="n">
        <f aca="false">IF(AF2=$AF$1,1,0)</f>
        <v>0</v>
      </c>
      <c r="AH2" s="69" t="str">
        <f aca="false">IF(AG2=1,"X","-")</f>
        <v>-</v>
      </c>
      <c r="AI2" s="68" t="n">
        <f aca="false">forecast!Q5</f>
        <v>2</v>
      </c>
      <c r="AJ2" s="68" t="n">
        <f aca="false">IF(AI2=$AI$1,1,0)</f>
        <v>0</v>
      </c>
      <c r="AK2" s="69" t="str">
        <f aca="false">IF(AJ2=1,"X","-")</f>
        <v>-</v>
      </c>
      <c r="AL2" s="68" t="n">
        <f aca="false">COUNTIF(D2:AK2,"X")</f>
        <v>0</v>
      </c>
      <c r="AM2" s="71" t="e">
        <f aca="false">BZ2</f>
        <v>#VALUE!</v>
      </c>
      <c r="AO2" s="66" t="e">
        <f aca="false">LEFT(AM2)-RIGHT(AM2)</f>
        <v>#VALUE!</v>
      </c>
      <c r="AP2" s="66" t="e">
        <f aca="false">IF(AO2=0,"0-0",IF(AND(AO2&lt;5,AO2&gt;0),"1-0",IF(AND(AO2&gt;-5,AO2&lt;0),"0-1",IF(AND(AO2&lt;8,AO2&gt;4),"2-0",IF(AND(AO2&gt;-8,AO2&lt;-4),"0-2",IF(AO2&gt;7,"3-0","0-3"))))))</f>
        <v>#VALUE!</v>
      </c>
      <c r="AQ2" s="66" t="str">
        <f aca="false">IF(C2-C3=0,"0-0",IF(C2-C3=1,"1-0","0-1"))</f>
        <v>0-0</v>
      </c>
      <c r="AT2" s="66" t="str">
        <f aca="false">IF(F2-F3=0,"0-0",IF(F2-F3=1,"1-0","0-1"))</f>
        <v>0-0</v>
      </c>
      <c r="AW2" s="66" t="str">
        <f aca="false">IF(I2-I3=0,"0-0",IF(I2-I3=1,"1-0","0-1"))</f>
        <v>0-0</v>
      </c>
      <c r="AZ2" s="66" t="str">
        <f aca="false">IF(L2-L3=0,"0-0",IF(L2-L3=1,"1-0","0-1"))</f>
        <v>0-0</v>
      </c>
      <c r="BC2" s="66" t="str">
        <f aca="false">IF(O2-O3=0,"0-0",IF(O2-O3=1,"1-0","0-1"))</f>
        <v>0-0</v>
      </c>
      <c r="BF2" s="66" t="str">
        <f aca="false">IF(R2-R3=0,"0-0",IF(R2-R3=1,"1-0","0-1"))</f>
        <v>0-0</v>
      </c>
      <c r="BI2" s="66" t="str">
        <f aca="false">IF(U2-U3=0,"0-0",IF(U2-U3=1,"1-0","0-1"))</f>
        <v>0-0</v>
      </c>
      <c r="BL2" s="66" t="str">
        <f aca="false">IF(X2-X3=0,"0-0",IF(X2-X3=1,"1-0","0-1"))</f>
        <v>0-0</v>
      </c>
      <c r="BO2" s="66" t="str">
        <f aca="false">IF(AA2-AA3=0,"0-0",IF(AA2-AA3=1,"1-0","0-1"))</f>
        <v>0-0</v>
      </c>
      <c r="BR2" s="66" t="str">
        <f aca="false">IF(AD2-AD3=0,"0-0",IF(AD2-AD3=1,"1-0","0-1"))</f>
        <v>0-0</v>
      </c>
      <c r="BU2" s="66" t="str">
        <f aca="false">IF(AG2-AG3=0,"0-0",IF(AG2-AG3=1,"1-0","0-1"))</f>
        <v>0-0</v>
      </c>
      <c r="BX2" s="66" t="str">
        <f aca="false">IF(AJ2-AJ3=0,"0-0",IF(AJ2-AJ3=1,"1-0","0-1"))</f>
        <v>0-0</v>
      </c>
      <c r="BZ2" s="66" t="e">
        <f aca="false">CONCATENATE(SUM(LEFT(AQ2),LEFT(AT2),LEFT(AW2),LEFT(AZ2),LEFT(BC2),LEFT(BF2),LEFT(BI2),LEFT(BL2),LEFT(BO2),LEFT(BR2),LEFT(BU2),LEFT(BX2)),"-",SUM(RIGHT(AQ2),RIGHT(AT2),RIGHT(AW2),RIGHT(AZ2),RIGHT(BC2),RIGHT(BF2),RIGHT(BI2),RIGHT(BL2),RIGHT(BO2),RIGHT(BR2),RIGHT(BU2),RIGHT(BX2)))</f>
        <v>#VALUE!</v>
      </c>
      <c r="CA2" s="66" t="e">
        <f aca="false">LEFT(BZ2,1)-RIGHT(BZ2,1)</f>
        <v>#VALUE!</v>
      </c>
      <c r="CB2" s="66" t="e">
        <f aca="false">IF(CA2=0,"0-0",IF(CA2&gt;0,IF(CA2&gt;3,IF(CA2&gt;5,"3-0","2-0"),"1-0"),IF(CA2&lt;-3,IF(CA2&lt;-5,"0-3","0-2"),"0-1")))</f>
        <v>#VALUE!</v>
      </c>
    </row>
    <row r="3" s="66" customFormat="true" ht="12.75" hidden="false" customHeight="false" outlineLevel="0" collapsed="false">
      <c r="A3" s="72" t="str">
        <f aca="false">CONCATENATE(match_info!A8," [",match_info!B8,"]")</f>
        <v>кипер46 ["Профессионалы прогноза"-2]</v>
      </c>
      <c r="B3" s="73" t="n">
        <f aca="false">forecast!F6</f>
        <v>1</v>
      </c>
      <c r="C3" s="73" t="n">
        <f aca="false">IF(B3=$B$1,1,0)</f>
        <v>0</v>
      </c>
      <c r="D3" s="74" t="str">
        <f aca="false">IF(C3=1,"X","-")</f>
        <v>-</v>
      </c>
      <c r="E3" s="73" t="n">
        <f aca="false">forecast!G6</f>
        <v>2</v>
      </c>
      <c r="F3" s="73" t="n">
        <f aca="false">IF(E3=$E$1,1,0)</f>
        <v>0</v>
      </c>
      <c r="G3" s="74" t="str">
        <f aca="false">IF(F3=1,"X","-")</f>
        <v>-</v>
      </c>
      <c r="H3" s="73" t="n">
        <f aca="false">forecast!H6</f>
        <v>0</v>
      </c>
      <c r="I3" s="73" t="n">
        <f aca="false">IF(H3=$H$1,1,0)</f>
        <v>0</v>
      </c>
      <c r="J3" s="74" t="str">
        <f aca="false">IF(I3=1,"X","-")</f>
        <v>-</v>
      </c>
      <c r="K3" s="73" t="n">
        <f aca="false">forecast!I6</f>
        <v>1</v>
      </c>
      <c r="L3" s="73" t="n">
        <f aca="false">IF(K3=$K$1,1,0)</f>
        <v>0</v>
      </c>
      <c r="M3" s="74" t="str">
        <f aca="false">IF(L3=1,"X","-")</f>
        <v>-</v>
      </c>
      <c r="N3" s="73" t="n">
        <f aca="false">forecast!J6</f>
        <v>2</v>
      </c>
      <c r="O3" s="73" t="n">
        <f aca="false">IF(N3=$N$1,1,0)</f>
        <v>0</v>
      </c>
      <c r="P3" s="74" t="str">
        <f aca="false">IF(O3=1,"X","-")</f>
        <v>-</v>
      </c>
      <c r="Q3" s="73" t="n">
        <f aca="false">forecast!K6</f>
        <v>2</v>
      </c>
      <c r="R3" s="73" t="n">
        <f aca="false">IF(Q3=$Q$1,1,0)</f>
        <v>0</v>
      </c>
      <c r="S3" s="74" t="str">
        <f aca="false">IF(R3=1,"X","-")</f>
        <v>-</v>
      </c>
      <c r="T3" s="73" t="n">
        <f aca="false">forecast!L6</f>
        <v>1</v>
      </c>
      <c r="U3" s="73" t="n">
        <f aca="false">IF(T3=$T$1,1,0)</f>
        <v>0</v>
      </c>
      <c r="V3" s="74" t="str">
        <f aca="false">IF(U3=1,"X","-")</f>
        <v>-</v>
      </c>
      <c r="W3" s="73" t="n">
        <f aca="false">forecast!M6</f>
        <v>1</v>
      </c>
      <c r="X3" s="73" t="n">
        <f aca="false">IF(W3=$W$1,1,0)</f>
        <v>0</v>
      </c>
      <c r="Y3" s="74" t="str">
        <f aca="false">IF(X3=1,"X","-")</f>
        <v>-</v>
      </c>
      <c r="Z3" s="73" t="n">
        <f aca="false">forecast!N6</f>
        <v>1</v>
      </c>
      <c r="AA3" s="73" t="n">
        <f aca="false">IF(Z3=$Z$1,1,0)</f>
        <v>0</v>
      </c>
      <c r="AB3" s="74" t="str">
        <f aca="false">IF(AA3=1,"X","-")</f>
        <v>-</v>
      </c>
      <c r="AC3" s="73" t="n">
        <f aca="false">forecast!O6</f>
        <v>1</v>
      </c>
      <c r="AD3" s="73" t="n">
        <f aca="false">IF(AC3=$AC$1,1,0)</f>
        <v>0</v>
      </c>
      <c r="AE3" s="74" t="str">
        <f aca="false">IF(AD3=1,"X","-")</f>
        <v>-</v>
      </c>
      <c r="AF3" s="73" t="n">
        <f aca="false">forecast!P6</f>
        <v>0</v>
      </c>
      <c r="AG3" s="73" t="n">
        <f aca="false">IF(AF3=$AF$1,1,0)</f>
        <v>0</v>
      </c>
      <c r="AH3" s="74" t="str">
        <f aca="false">IF(AG3=1,"X","-")</f>
        <v>-</v>
      </c>
      <c r="AI3" s="73" t="n">
        <f aca="false">forecast!Q6</f>
        <v>2</v>
      </c>
      <c r="AJ3" s="73" t="n">
        <f aca="false">IF(AI3=$AI$1,1,0)</f>
        <v>0</v>
      </c>
      <c r="AK3" s="74" t="str">
        <f aca="false">IF(AJ3=1,"X","-")</f>
        <v>-</v>
      </c>
      <c r="AL3" s="73" t="n">
        <f aca="false">COUNTIF(D3:AK3,"X")</f>
        <v>0</v>
      </c>
      <c r="AM3" s="71"/>
    </row>
    <row r="4" s="66" customFormat="true" ht="12" hidden="false" customHeight="false" outlineLevel="0" collapsed="false">
      <c r="A4" s="75" t="str">
        <f aca="false">CONCATENATE(match_info!A3," [",match_info!B3,"]")</f>
        <v>Володченко А. [МКСП "Альянс"]</v>
      </c>
      <c r="B4" s="76" t="n">
        <f aca="false">forecast!F7</f>
        <v>1</v>
      </c>
      <c r="C4" s="76" t="n">
        <f aca="false">IF(B4=$B$1,1,0)</f>
        <v>0</v>
      </c>
      <c r="D4" s="77" t="str">
        <f aca="false">IF(C4=1,"X","-")</f>
        <v>-</v>
      </c>
      <c r="E4" s="76" t="n">
        <f aca="false">forecast!G7</f>
        <v>2</v>
      </c>
      <c r="F4" s="76" t="n">
        <f aca="false">IF(E4=$E$1,1,0)</f>
        <v>0</v>
      </c>
      <c r="G4" s="77" t="str">
        <f aca="false">IF(F4=1,"X","-")</f>
        <v>-</v>
      </c>
      <c r="H4" s="76" t="n">
        <f aca="false">forecast!H7</f>
        <v>1</v>
      </c>
      <c r="I4" s="76" t="n">
        <f aca="false">IF(H4=$H$1,1,0)</f>
        <v>0</v>
      </c>
      <c r="J4" s="77" t="str">
        <f aca="false">IF(I4=1,"X","-")</f>
        <v>-</v>
      </c>
      <c r="K4" s="76" t="n">
        <f aca="false">forecast!I7</f>
        <v>1</v>
      </c>
      <c r="L4" s="76" t="n">
        <f aca="false">IF(K4=$K$1,1,0)</f>
        <v>0</v>
      </c>
      <c r="M4" s="77" t="str">
        <f aca="false">IF(L4=1,"X","-")</f>
        <v>-</v>
      </c>
      <c r="N4" s="76" t="n">
        <f aca="false">forecast!J7</f>
        <v>2</v>
      </c>
      <c r="O4" s="76" t="n">
        <f aca="false">IF(N4=$N$1,1,0)</f>
        <v>0</v>
      </c>
      <c r="P4" s="77" t="str">
        <f aca="false">IF(O4=1,"X","-")</f>
        <v>-</v>
      </c>
      <c r="Q4" s="76" t="n">
        <f aca="false">forecast!K7</f>
        <v>0</v>
      </c>
      <c r="R4" s="76" t="n">
        <f aca="false">IF(Q4=$Q$1,1,0)</f>
        <v>0</v>
      </c>
      <c r="S4" s="77" t="str">
        <f aca="false">IF(R4=1,"X","-")</f>
        <v>-</v>
      </c>
      <c r="T4" s="76" t="n">
        <f aca="false">forecast!L7</f>
        <v>1</v>
      </c>
      <c r="U4" s="76" t="n">
        <f aca="false">IF(T4=$T$1,1,0)</f>
        <v>0</v>
      </c>
      <c r="V4" s="77" t="str">
        <f aca="false">IF(U4=1,"X","-")</f>
        <v>-</v>
      </c>
      <c r="W4" s="76" t="n">
        <f aca="false">forecast!M7</f>
        <v>1</v>
      </c>
      <c r="X4" s="76" t="n">
        <f aca="false">IF(W4=$W$1,1,0)</f>
        <v>0</v>
      </c>
      <c r="Y4" s="77" t="str">
        <f aca="false">IF(X4=1,"X","-")</f>
        <v>-</v>
      </c>
      <c r="Z4" s="76" t="n">
        <f aca="false">forecast!N7</f>
        <v>1</v>
      </c>
      <c r="AA4" s="76" t="n">
        <f aca="false">IF(Z4=$Z$1,1,0)</f>
        <v>0</v>
      </c>
      <c r="AB4" s="77" t="str">
        <f aca="false">IF(AA4=1,"X","-")</f>
        <v>-</v>
      </c>
      <c r="AC4" s="76" t="n">
        <f aca="false">forecast!O7</f>
        <v>1</v>
      </c>
      <c r="AD4" s="76" t="n">
        <f aca="false">IF(AC4=$AC$1,1,0)</f>
        <v>0</v>
      </c>
      <c r="AE4" s="77" t="str">
        <f aca="false">IF(AD4=1,"X","-")</f>
        <v>-</v>
      </c>
      <c r="AF4" s="76" t="n">
        <f aca="false">forecast!P7</f>
        <v>0</v>
      </c>
      <c r="AG4" s="76" t="n">
        <f aca="false">IF(AF4=$AF$1,1,0)</f>
        <v>0</v>
      </c>
      <c r="AH4" s="77" t="str">
        <f aca="false">IF(AG4=1,"X","-")</f>
        <v>-</v>
      </c>
      <c r="AI4" s="76" t="n">
        <f aca="false">forecast!Q7</f>
        <v>2</v>
      </c>
      <c r="AJ4" s="76" t="n">
        <f aca="false">IF(AI4=$AI$1,1,0)</f>
        <v>0</v>
      </c>
      <c r="AK4" s="77" t="str">
        <f aca="false">IF(AJ4=1,"X","-")</f>
        <v>-</v>
      </c>
      <c r="AL4" s="76" t="n">
        <f aca="false">COUNTIF(D4:AK4,"X")</f>
        <v>0</v>
      </c>
      <c r="AM4" s="71" t="e">
        <f aca="false">BZ4</f>
        <v>#VALUE!</v>
      </c>
      <c r="AO4" s="66" t="e">
        <f aca="false">LEFT(AM4)-RIGHT(AM4)</f>
        <v>#VALUE!</v>
      </c>
      <c r="AP4" s="66" t="e">
        <f aca="false">IF(AO4=0,"0-0",IF(AND(AO4&lt;5,AO4&gt;0),"1-0",IF(AND(AO4&gt;-5,AO4&lt;0),"0-1",IF(AND(AO4&lt;8,AO4&gt;4),"2-0",IF(AND(AO4&gt;-8,AO4&lt;-4),"0-2",IF(AO4&gt;7,"3-0","0-3"))))))</f>
        <v>#VALUE!</v>
      </c>
      <c r="AQ4" s="66" t="str">
        <f aca="false">IF(C4-C5=0,"0-0",IF(C4-C5=1,"1-0","0-1"))</f>
        <v>0-0</v>
      </c>
      <c r="AT4" s="66" t="str">
        <f aca="false">IF(F4-F5=0,"0-0",IF(F4-F5=1,"1-0","0-1"))</f>
        <v>0-0</v>
      </c>
      <c r="AW4" s="66" t="str">
        <f aca="false">IF(I4-I5=0,"0-0",IF(I4-I5=1,"1-0","0-1"))</f>
        <v>0-0</v>
      </c>
      <c r="AZ4" s="66" t="str">
        <f aca="false">IF(L4-L5=0,"0-0",IF(L4-L5=1,"1-0","0-1"))</f>
        <v>0-0</v>
      </c>
      <c r="BC4" s="66" t="str">
        <f aca="false">IF(O4-O5=0,"0-0",IF(O4-O5=1,"1-0","0-1"))</f>
        <v>0-0</v>
      </c>
      <c r="BF4" s="66" t="str">
        <f aca="false">IF(R4-R5=0,"0-0",IF(R4-R5=1,"1-0","0-1"))</f>
        <v>0-0</v>
      </c>
      <c r="BI4" s="66" t="str">
        <f aca="false">IF(U4-U5=0,"0-0",IF(U4-U5=1,"1-0","0-1"))</f>
        <v>0-0</v>
      </c>
      <c r="BL4" s="66" t="str">
        <f aca="false">IF(X4-X5=0,"0-0",IF(X4-X5=1,"1-0","0-1"))</f>
        <v>0-0</v>
      </c>
      <c r="BO4" s="66" t="str">
        <f aca="false">IF(AA4-AA5=0,"0-0",IF(AA4-AA5=1,"1-0","0-1"))</f>
        <v>0-0</v>
      </c>
      <c r="BR4" s="66" t="str">
        <f aca="false">IF(AD4-AD5=0,"0-0",IF(AD4-AD5=1,"1-0","0-1"))</f>
        <v>0-0</v>
      </c>
      <c r="BU4" s="66" t="str">
        <f aca="false">IF(AG4-AG5=0,"0-0",IF(AG4-AG5=1,"1-0","0-1"))</f>
        <v>0-0</v>
      </c>
      <c r="BX4" s="66" t="str">
        <f aca="false">IF(AJ4-AJ5=0,"0-0",IF(AJ4-AJ5=1,"1-0","0-1"))</f>
        <v>0-0</v>
      </c>
      <c r="BZ4" s="66" t="e">
        <f aca="false">CONCATENATE(SUM(LEFT(AQ4),LEFT(AT4),LEFT(AW4),LEFT(AZ4),LEFT(BC4),LEFT(BF4),LEFT(BI4),LEFT(BL4),LEFT(BO4),LEFT(BR4),LEFT(BU4),LEFT(BX4)),"-",SUM(RIGHT(AQ4),RIGHT(AT4),RIGHT(AW4),RIGHT(AZ4),RIGHT(BC4),RIGHT(BF4),RIGHT(BI4),RIGHT(BL4),RIGHT(BO4),RIGHT(BR4),RIGHT(BU4),RIGHT(BX4)))</f>
        <v>#VALUE!</v>
      </c>
      <c r="CA4" s="66" t="e">
        <f aca="false">LEFT(BZ4,1)-RIGHT(BZ4,1)</f>
        <v>#VALUE!</v>
      </c>
      <c r="CB4" s="66" t="e">
        <f aca="false">IF(CA4=0,"0-0",IF(CA4&gt;0,IF(CA4&gt;3,IF(CA4&gt;5,"3-0","2-0"),"1-0"),IF(CA4&lt;-3,IF(CA4&lt;-5,"0-3","0-2"),"0-1")))</f>
        <v>#VALUE!</v>
      </c>
    </row>
    <row r="5" s="66" customFormat="true" ht="12.6" hidden="false" customHeight="true" outlineLevel="0" collapsed="false">
      <c r="A5" s="78" t="str">
        <f aca="false">CONCATENATE(match_info!A9," [",match_info!B9,"]")</f>
        <v>FanLoko ["Профессионалы прогноза"-2]</v>
      </c>
      <c r="B5" s="79" t="n">
        <f aca="false">forecast!F8</f>
        <v>1</v>
      </c>
      <c r="C5" s="79" t="n">
        <f aca="false">IF(B5=$B$1,1,0)</f>
        <v>0</v>
      </c>
      <c r="D5" s="80" t="str">
        <f aca="false">IF(C5=1,"X","-")</f>
        <v>-</v>
      </c>
      <c r="E5" s="79" t="n">
        <f aca="false">forecast!G8</f>
        <v>0</v>
      </c>
      <c r="F5" s="79" t="n">
        <f aca="false">IF(E5=$E$1,1,0)</f>
        <v>0</v>
      </c>
      <c r="G5" s="80" t="str">
        <f aca="false">IF(F5=1,"X","-")</f>
        <v>-</v>
      </c>
      <c r="H5" s="79" t="n">
        <f aca="false">forecast!H8</f>
        <v>1</v>
      </c>
      <c r="I5" s="79" t="n">
        <f aca="false">IF(H5=$H$1,1,0)</f>
        <v>0</v>
      </c>
      <c r="J5" s="80" t="str">
        <f aca="false">IF(I5=1,"X","-")</f>
        <v>-</v>
      </c>
      <c r="K5" s="79" t="n">
        <f aca="false">forecast!I8</f>
        <v>1</v>
      </c>
      <c r="L5" s="79" t="n">
        <f aca="false">IF(K5=$K$1,1,0)</f>
        <v>0</v>
      </c>
      <c r="M5" s="80" t="str">
        <f aca="false">IF(L5=1,"X","-")</f>
        <v>-</v>
      </c>
      <c r="N5" s="79" t="n">
        <f aca="false">forecast!J8</f>
        <v>0</v>
      </c>
      <c r="O5" s="79" t="n">
        <f aca="false">IF(N5=$N$1,1,0)</f>
        <v>0</v>
      </c>
      <c r="P5" s="80" t="str">
        <f aca="false">IF(O5=1,"X","-")</f>
        <v>-</v>
      </c>
      <c r="Q5" s="79" t="n">
        <f aca="false">forecast!K8</f>
        <v>0</v>
      </c>
      <c r="R5" s="79" t="n">
        <f aca="false">IF(Q5=$Q$1,1,0)</f>
        <v>0</v>
      </c>
      <c r="S5" s="80" t="str">
        <f aca="false">IF(R5=1,"X","-")</f>
        <v>-</v>
      </c>
      <c r="T5" s="79" t="n">
        <f aca="false">forecast!L8</f>
        <v>1</v>
      </c>
      <c r="U5" s="79" t="n">
        <f aca="false">IF(T5=$T$1,1,0)</f>
        <v>0</v>
      </c>
      <c r="V5" s="80" t="str">
        <f aca="false">IF(U5=1,"X","-")</f>
        <v>-</v>
      </c>
      <c r="W5" s="79" t="n">
        <f aca="false">forecast!M8</f>
        <v>1</v>
      </c>
      <c r="X5" s="79" t="n">
        <f aca="false">IF(W5=$W$1,1,0)</f>
        <v>0</v>
      </c>
      <c r="Y5" s="80" t="str">
        <f aca="false">IF(X5=1,"X","-")</f>
        <v>-</v>
      </c>
      <c r="Z5" s="79" t="n">
        <f aca="false">forecast!N8</f>
        <v>0</v>
      </c>
      <c r="AA5" s="79" t="n">
        <f aca="false">IF(Z5=$Z$1,1,0)</f>
        <v>0</v>
      </c>
      <c r="AB5" s="80" t="str">
        <f aca="false">IF(AA5=1,"X","-")</f>
        <v>-</v>
      </c>
      <c r="AC5" s="79" t="n">
        <f aca="false">forecast!O8</f>
        <v>1</v>
      </c>
      <c r="AD5" s="79" t="n">
        <f aca="false">IF(AC5=$AC$1,1,0)</f>
        <v>0</v>
      </c>
      <c r="AE5" s="80" t="str">
        <f aca="false">IF(AD5=1,"X","-")</f>
        <v>-</v>
      </c>
      <c r="AF5" s="79" t="n">
        <f aca="false">forecast!P8</f>
        <v>0</v>
      </c>
      <c r="AG5" s="79" t="n">
        <f aca="false">IF(AF5=$AF$1,1,0)</f>
        <v>0</v>
      </c>
      <c r="AH5" s="80" t="str">
        <f aca="false">IF(AG5=1,"X","-")</f>
        <v>-</v>
      </c>
      <c r="AI5" s="79" t="n">
        <f aca="false">forecast!Q8</f>
        <v>2</v>
      </c>
      <c r="AJ5" s="79" t="n">
        <f aca="false">IF(AI5=$AI$1,1,0)</f>
        <v>0</v>
      </c>
      <c r="AK5" s="80" t="str">
        <f aca="false">IF(AJ5=1,"X","-")</f>
        <v>-</v>
      </c>
      <c r="AL5" s="79" t="n">
        <f aca="false">COUNTIF(D5:AK5,"X")</f>
        <v>0</v>
      </c>
      <c r="AM5" s="71"/>
    </row>
    <row r="6" s="66" customFormat="true" ht="12" hidden="false" customHeight="false" outlineLevel="0" collapsed="false">
      <c r="A6" s="67" t="str">
        <f aca="false">CONCATENATE(match_info!A4," [",match_info!B4,"]")</f>
        <v>Dave [МКСП "Альянс"]</v>
      </c>
      <c r="B6" s="68" t="n">
        <f aca="false">forecast!F9</f>
        <v>1</v>
      </c>
      <c r="C6" s="68" t="n">
        <f aca="false">IF(B6=$B$1,1,0)</f>
        <v>0</v>
      </c>
      <c r="D6" s="69" t="str">
        <f aca="false">IF(C6=1,"X","-")</f>
        <v>-</v>
      </c>
      <c r="E6" s="68" t="n">
        <f aca="false">forecast!G9</f>
        <v>2</v>
      </c>
      <c r="F6" s="68" t="n">
        <f aca="false">IF(E6=$E$1,1,0)</f>
        <v>0</v>
      </c>
      <c r="G6" s="69" t="str">
        <f aca="false">IF(F6=1,"X","-")</f>
        <v>-</v>
      </c>
      <c r="H6" s="68" t="n">
        <f aca="false">forecast!H9</f>
        <v>0</v>
      </c>
      <c r="I6" s="68" t="n">
        <f aca="false">IF(H6=$H$1,1,0)</f>
        <v>0</v>
      </c>
      <c r="J6" s="69" t="str">
        <f aca="false">IF(I6=1,"X","-")</f>
        <v>-</v>
      </c>
      <c r="K6" s="68" t="n">
        <f aca="false">forecast!I9</f>
        <v>1</v>
      </c>
      <c r="L6" s="68" t="n">
        <f aca="false">IF(K6=$K$1,1,0)</f>
        <v>0</v>
      </c>
      <c r="M6" s="69" t="str">
        <f aca="false">IF(L6=1,"X","-")</f>
        <v>-</v>
      </c>
      <c r="N6" s="68" t="n">
        <f aca="false">forecast!J9</f>
        <v>0</v>
      </c>
      <c r="O6" s="68" t="n">
        <f aca="false">IF(N6=$N$1,1,0)</f>
        <v>0</v>
      </c>
      <c r="P6" s="69" t="str">
        <f aca="false">IF(O6=1,"X","-")</f>
        <v>-</v>
      </c>
      <c r="Q6" s="68" t="n">
        <f aca="false">forecast!K9</f>
        <v>0</v>
      </c>
      <c r="R6" s="68" t="n">
        <f aca="false">IF(Q6=$Q$1,1,0)</f>
        <v>0</v>
      </c>
      <c r="S6" s="69" t="str">
        <f aca="false">IF(R6=1,"X","-")</f>
        <v>-</v>
      </c>
      <c r="T6" s="68" t="n">
        <f aca="false">forecast!L9</f>
        <v>1</v>
      </c>
      <c r="U6" s="68" t="n">
        <f aca="false">IF(T6=$T$1,1,0)</f>
        <v>0</v>
      </c>
      <c r="V6" s="69" t="str">
        <f aca="false">IF(U6=1,"X","-")</f>
        <v>-</v>
      </c>
      <c r="W6" s="68" t="n">
        <f aca="false">forecast!M9</f>
        <v>0</v>
      </c>
      <c r="X6" s="68" t="n">
        <f aca="false">IF(W6=$W$1,1,0)</f>
        <v>0</v>
      </c>
      <c r="Y6" s="69" t="str">
        <f aca="false">IF(X6=1,"X","-")</f>
        <v>-</v>
      </c>
      <c r="Z6" s="68" t="n">
        <f aca="false">forecast!N9</f>
        <v>1</v>
      </c>
      <c r="AA6" s="68" t="n">
        <f aca="false">IF(Z6=$Z$1,1,0)</f>
        <v>0</v>
      </c>
      <c r="AB6" s="69" t="str">
        <f aca="false">IF(AA6=1,"X","-")</f>
        <v>-</v>
      </c>
      <c r="AC6" s="68" t="n">
        <f aca="false">forecast!O9</f>
        <v>1</v>
      </c>
      <c r="AD6" s="68" t="n">
        <f aca="false">IF(AC6=$AC$1,1,0)</f>
        <v>0</v>
      </c>
      <c r="AE6" s="69" t="str">
        <f aca="false">IF(AD6=1,"X","-")</f>
        <v>-</v>
      </c>
      <c r="AF6" s="68" t="n">
        <f aca="false">forecast!P9</f>
        <v>0</v>
      </c>
      <c r="AG6" s="68" t="n">
        <f aca="false">IF(AF6=$AF$1,1,0)</f>
        <v>0</v>
      </c>
      <c r="AH6" s="69" t="str">
        <f aca="false">IF(AG6=1,"X","-")</f>
        <v>-</v>
      </c>
      <c r="AI6" s="68" t="n">
        <f aca="false">forecast!Q9</f>
        <v>2</v>
      </c>
      <c r="AJ6" s="68" t="n">
        <f aca="false">IF(AI6=$AI$1,1,0)</f>
        <v>0</v>
      </c>
      <c r="AK6" s="69" t="str">
        <f aca="false">IF(AJ6=1,"X","-")</f>
        <v>-</v>
      </c>
      <c r="AL6" s="68" t="n">
        <f aca="false">COUNTIF(D6:AK6,"X")</f>
        <v>0</v>
      </c>
      <c r="AM6" s="71" t="e">
        <f aca="false">BZ6</f>
        <v>#VALUE!</v>
      </c>
      <c r="AO6" s="66" t="e">
        <f aca="false">LEFT(AM6)-RIGHT(AM6)</f>
        <v>#VALUE!</v>
      </c>
      <c r="AP6" s="66" t="e">
        <f aca="false">IF(AO6=0,"0-0",IF(AND(AO6&lt;5,AO6&gt;0),"1-0",IF(AND(AO6&gt;-5,AO6&lt;0),"0-1",IF(AND(AO6&lt;8,AO6&gt;4),"2-0",IF(AND(AO6&gt;-8,AO6&lt;-4),"0-2",IF(AO6&gt;7,"3-0","0-3"))))))</f>
        <v>#VALUE!</v>
      </c>
      <c r="AQ6" s="66" t="str">
        <f aca="false">IF(C6-C7=0,"0-0",IF(C6-C7=1,"1-0","0-1"))</f>
        <v>0-0</v>
      </c>
      <c r="AT6" s="66" t="str">
        <f aca="false">IF(F6-F7=0,"0-0",IF(F6-F7=1,"1-0","0-1"))</f>
        <v>0-0</v>
      </c>
      <c r="AW6" s="66" t="str">
        <f aca="false">IF(I6-I7=0,"0-0",IF(I6-I7=1,"1-0","0-1"))</f>
        <v>0-0</v>
      </c>
      <c r="AZ6" s="66" t="str">
        <f aca="false">IF(L6-L7=0,"0-0",IF(L6-L7=1,"1-0","0-1"))</f>
        <v>0-0</v>
      </c>
      <c r="BC6" s="66" t="str">
        <f aca="false">IF(O6-O7=0,"0-0",IF(O6-O7=1,"1-0","0-1"))</f>
        <v>0-0</v>
      </c>
      <c r="BF6" s="66" t="str">
        <f aca="false">IF(R6-R7=0,"0-0",IF(R6-R7=1,"1-0","0-1"))</f>
        <v>0-0</v>
      </c>
      <c r="BI6" s="66" t="str">
        <f aca="false">IF(U6-U7=0,"0-0",IF(U6-U7=1,"1-0","0-1"))</f>
        <v>0-0</v>
      </c>
      <c r="BL6" s="66" t="str">
        <f aca="false">IF(X6-X7=0,"0-0",IF(X6-X7=1,"1-0","0-1"))</f>
        <v>0-0</v>
      </c>
      <c r="BO6" s="66" t="str">
        <f aca="false">IF(AA6-AA7=0,"0-0",IF(AA6-AA7=1,"1-0","0-1"))</f>
        <v>0-0</v>
      </c>
      <c r="BR6" s="66" t="str">
        <f aca="false">IF(AD6-AD7=0,"0-0",IF(AD6-AD7=1,"1-0","0-1"))</f>
        <v>0-0</v>
      </c>
      <c r="BU6" s="66" t="str">
        <f aca="false">IF(AG6-AG7=0,"0-0",IF(AG6-AG7=1,"1-0","0-1"))</f>
        <v>0-0</v>
      </c>
      <c r="BX6" s="66" t="str">
        <f aca="false">IF(AJ6-AJ7=0,"0-0",IF(AJ6-AJ7=1,"1-0","0-1"))</f>
        <v>0-0</v>
      </c>
      <c r="BZ6" s="66" t="e">
        <f aca="false">CONCATENATE(SUM(LEFT(AQ6),LEFT(AT6),LEFT(AW6),LEFT(AZ6),LEFT(BC6),LEFT(BF6),LEFT(BI6),LEFT(BL6),LEFT(BO6),LEFT(BR6),LEFT(BU6),LEFT(BX6)),"-",SUM(RIGHT(AQ6),RIGHT(AT6),RIGHT(AW6),RIGHT(AZ6),RIGHT(BC6),RIGHT(BF6),RIGHT(BI6),RIGHT(BL6),RIGHT(BO6),RIGHT(BR6),RIGHT(BU6),RIGHT(BX6)))</f>
        <v>#VALUE!</v>
      </c>
      <c r="CA6" s="66" t="e">
        <f aca="false">LEFT(BZ6,1)-RIGHT(BZ6,1)</f>
        <v>#VALUE!</v>
      </c>
      <c r="CB6" s="66" t="e">
        <f aca="false">IF(CA6=0,"0-0",IF(CA6&gt;0,IF(CA6&gt;3,IF(CA6&gt;5,"3-0","2-0"),"1-0"),IF(CA6&lt;-3,IF(CA6&lt;-5,"0-3","0-2"),"0-1")))</f>
        <v>#VALUE!</v>
      </c>
    </row>
    <row r="7" s="66" customFormat="true" ht="12.6" hidden="false" customHeight="true" outlineLevel="0" collapsed="false">
      <c r="A7" s="81" t="str">
        <f aca="false">CONCATENATE(match_info!A10," [",match_info!B10,"]")</f>
        <v>amelin ["Профессионалы прогноза"-2]</v>
      </c>
      <c r="B7" s="73" t="n">
        <f aca="false">forecast!F10</f>
        <v>1</v>
      </c>
      <c r="C7" s="73" t="n">
        <f aca="false">IF(B7=$B$1,1,0)</f>
        <v>0</v>
      </c>
      <c r="D7" s="74" t="str">
        <f aca="false">IF(C7=1,"X","-")</f>
        <v>-</v>
      </c>
      <c r="E7" s="73" t="n">
        <f aca="false">forecast!G10</f>
        <v>1</v>
      </c>
      <c r="F7" s="73" t="n">
        <f aca="false">IF(E7=$E$1,1,0)</f>
        <v>0</v>
      </c>
      <c r="G7" s="74" t="str">
        <f aca="false">IF(F7=1,"X","-")</f>
        <v>-</v>
      </c>
      <c r="H7" s="73" t="n">
        <f aca="false">forecast!H10</f>
        <v>0</v>
      </c>
      <c r="I7" s="73" t="n">
        <f aca="false">IF(H7=$H$1,1,0)</f>
        <v>0</v>
      </c>
      <c r="J7" s="74" t="str">
        <f aca="false">IF(I7=1,"X","-")</f>
        <v>-</v>
      </c>
      <c r="K7" s="73" t="n">
        <f aca="false">forecast!I10</f>
        <v>1</v>
      </c>
      <c r="L7" s="73" t="n">
        <f aca="false">IF(K7=$K$1,1,0)</f>
        <v>0</v>
      </c>
      <c r="M7" s="74" t="str">
        <f aca="false">IF(L7=1,"X","-")</f>
        <v>-</v>
      </c>
      <c r="N7" s="73" t="n">
        <f aca="false">forecast!J10</f>
        <v>2</v>
      </c>
      <c r="O7" s="73" t="n">
        <f aca="false">IF(N7=$N$1,1,0)</f>
        <v>0</v>
      </c>
      <c r="P7" s="74" t="str">
        <f aca="false">IF(O7=1,"X","-")</f>
        <v>-</v>
      </c>
      <c r="Q7" s="73" t="n">
        <f aca="false">forecast!K10</f>
        <v>0</v>
      </c>
      <c r="R7" s="73" t="n">
        <f aca="false">IF(Q7=$Q$1,1,0)</f>
        <v>0</v>
      </c>
      <c r="S7" s="74" t="str">
        <f aca="false">IF(R7=1,"X","-")</f>
        <v>-</v>
      </c>
      <c r="T7" s="73" t="n">
        <f aca="false">forecast!L10</f>
        <v>1</v>
      </c>
      <c r="U7" s="73" t="n">
        <f aca="false">IF(T7=$T$1,1,0)</f>
        <v>0</v>
      </c>
      <c r="V7" s="74" t="str">
        <f aca="false">IF(U7=1,"X","-")</f>
        <v>-</v>
      </c>
      <c r="W7" s="73" t="n">
        <f aca="false">forecast!M10</f>
        <v>0</v>
      </c>
      <c r="X7" s="73" t="n">
        <f aca="false">IF(W7=$W$1,1,0)</f>
        <v>0</v>
      </c>
      <c r="Y7" s="74" t="str">
        <f aca="false">IF(X7=1,"X","-")</f>
        <v>-</v>
      </c>
      <c r="Z7" s="73" t="n">
        <f aca="false">forecast!N10</f>
        <v>1</v>
      </c>
      <c r="AA7" s="73" t="n">
        <f aca="false">IF(Z7=$Z$1,1,0)</f>
        <v>0</v>
      </c>
      <c r="AB7" s="74" t="str">
        <f aca="false">IF(AA7=1,"X","-")</f>
        <v>-</v>
      </c>
      <c r="AC7" s="73" t="n">
        <f aca="false">forecast!O10</f>
        <v>1</v>
      </c>
      <c r="AD7" s="73" t="n">
        <f aca="false">IF(AC7=$AC$1,1,0)</f>
        <v>0</v>
      </c>
      <c r="AE7" s="74" t="str">
        <f aca="false">IF(AD7=1,"X","-")</f>
        <v>-</v>
      </c>
      <c r="AF7" s="73" t="n">
        <f aca="false">forecast!P10</f>
        <v>0</v>
      </c>
      <c r="AG7" s="73" t="n">
        <f aca="false">IF(AF7=$AF$1,1,0)</f>
        <v>0</v>
      </c>
      <c r="AH7" s="74" t="str">
        <f aca="false">IF(AG7=1,"X","-")</f>
        <v>-</v>
      </c>
      <c r="AI7" s="73" t="n">
        <f aca="false">forecast!Q10</f>
        <v>2</v>
      </c>
      <c r="AJ7" s="73" t="n">
        <f aca="false">IF(AI7=$AI$1,1,0)</f>
        <v>0</v>
      </c>
      <c r="AK7" s="74" t="str">
        <f aca="false">IF(AJ7=1,"X","-")</f>
        <v>-</v>
      </c>
      <c r="AL7" s="73" t="n">
        <f aca="false">COUNTIF(D7:AK7,"X")</f>
        <v>0</v>
      </c>
      <c r="AM7" s="71"/>
    </row>
    <row r="8" s="66" customFormat="true" ht="12" hidden="false" customHeight="false" outlineLevel="0" collapsed="false">
      <c r="A8" s="75" t="str">
        <f aca="false">CONCATENATE(match_info!A5," [",match_info!B5,"]")</f>
        <v>Бандера [МКСП "Альянс"]</v>
      </c>
      <c r="B8" s="76" t="n">
        <f aca="false">forecast!F11</f>
        <v>1</v>
      </c>
      <c r="C8" s="76" t="n">
        <f aca="false">IF(B8=$B$1,1,0)</f>
        <v>0</v>
      </c>
      <c r="D8" s="77" t="str">
        <f aca="false">IF(C8=1,"X","-")</f>
        <v>-</v>
      </c>
      <c r="E8" s="76" t="n">
        <f aca="false">forecast!G11</f>
        <v>2</v>
      </c>
      <c r="F8" s="76" t="n">
        <f aca="false">IF(E8=$E$1,1,0)</f>
        <v>0</v>
      </c>
      <c r="G8" s="77" t="str">
        <f aca="false">IF(F8=1,"X","-")</f>
        <v>-</v>
      </c>
      <c r="H8" s="76" t="n">
        <f aca="false">forecast!H11</f>
        <v>1</v>
      </c>
      <c r="I8" s="76" t="n">
        <f aca="false">IF(H8=$H$1,1,0)</f>
        <v>0</v>
      </c>
      <c r="J8" s="77" t="str">
        <f aca="false">IF(I8=1,"X","-")</f>
        <v>-</v>
      </c>
      <c r="K8" s="76" t="n">
        <f aca="false">forecast!I11</f>
        <v>1</v>
      </c>
      <c r="L8" s="76" t="n">
        <f aca="false">IF(K8=$K$1,1,0)</f>
        <v>0</v>
      </c>
      <c r="M8" s="77" t="str">
        <f aca="false">IF(L8=1,"X","-")</f>
        <v>-</v>
      </c>
      <c r="N8" s="76" t="n">
        <f aca="false">forecast!J11</f>
        <v>2</v>
      </c>
      <c r="O8" s="76" t="n">
        <f aca="false">IF(N8=$N$1,1,0)</f>
        <v>0</v>
      </c>
      <c r="P8" s="77" t="str">
        <f aca="false">IF(O8=1,"X","-")</f>
        <v>-</v>
      </c>
      <c r="Q8" s="76" t="n">
        <f aca="false">forecast!K11</f>
        <v>2</v>
      </c>
      <c r="R8" s="76" t="n">
        <f aca="false">IF(Q8=$Q$1,1,0)</f>
        <v>0</v>
      </c>
      <c r="S8" s="77" t="str">
        <f aca="false">IF(R8=1,"X","-")</f>
        <v>-</v>
      </c>
      <c r="T8" s="76" t="n">
        <f aca="false">forecast!L11</f>
        <v>1</v>
      </c>
      <c r="U8" s="76" t="n">
        <f aca="false">IF(T8=$T$1,1,0)</f>
        <v>0</v>
      </c>
      <c r="V8" s="77" t="str">
        <f aca="false">IF(U8=1,"X","-")</f>
        <v>-</v>
      </c>
      <c r="W8" s="76" t="n">
        <f aca="false">forecast!M11</f>
        <v>1</v>
      </c>
      <c r="X8" s="76" t="n">
        <f aca="false">IF(W8=$W$1,1,0)</f>
        <v>0</v>
      </c>
      <c r="Y8" s="77" t="str">
        <f aca="false">IF(X8=1,"X","-")</f>
        <v>-</v>
      </c>
      <c r="Z8" s="76" t="n">
        <f aca="false">forecast!N11</f>
        <v>1</v>
      </c>
      <c r="AA8" s="76" t="n">
        <f aca="false">IF(Z8=$Z$1,1,0)</f>
        <v>0</v>
      </c>
      <c r="AB8" s="77" t="str">
        <f aca="false">IF(AA8=1,"X","-")</f>
        <v>-</v>
      </c>
      <c r="AC8" s="76" t="n">
        <f aca="false">forecast!O11</f>
        <v>1</v>
      </c>
      <c r="AD8" s="76" t="n">
        <f aca="false">IF(AC8=$AC$1,1,0)</f>
        <v>0</v>
      </c>
      <c r="AE8" s="77" t="str">
        <f aca="false">IF(AD8=1,"X","-")</f>
        <v>-</v>
      </c>
      <c r="AF8" s="76" t="n">
        <f aca="false">forecast!P11</f>
        <v>2</v>
      </c>
      <c r="AG8" s="76" t="n">
        <f aca="false">IF(AF8=$AF$1,1,0)</f>
        <v>0</v>
      </c>
      <c r="AH8" s="77" t="str">
        <f aca="false">IF(AG8=1,"X","-")</f>
        <v>-</v>
      </c>
      <c r="AI8" s="76" t="n">
        <f aca="false">forecast!Q11</f>
        <v>2</v>
      </c>
      <c r="AJ8" s="76" t="n">
        <f aca="false">IF(AI8=$AI$1,1,0)</f>
        <v>0</v>
      </c>
      <c r="AK8" s="77" t="str">
        <f aca="false">IF(AJ8=1,"X","-")</f>
        <v>-</v>
      </c>
      <c r="AL8" s="76" t="n">
        <f aca="false">COUNTIF(D8:AK8,"X")</f>
        <v>0</v>
      </c>
      <c r="AM8" s="71" t="e">
        <f aca="false">BZ8</f>
        <v>#VALUE!</v>
      </c>
      <c r="AO8" s="66" t="e">
        <f aca="false">LEFT(AM8)-RIGHT(AM8)</f>
        <v>#VALUE!</v>
      </c>
      <c r="AP8" s="66" t="e">
        <f aca="false">IF(AO8=0,"0-0",IF(AND(AO8&lt;5,AO8&gt;0),"1-0",IF(AND(AO8&gt;-5,AO8&lt;0),"0-1",IF(AND(AO8&lt;8,AO8&gt;4),"2-0",IF(AND(AO8&gt;-8,AO8&lt;-4),"0-2",IF(AO8&gt;7,"3-0","0-3"))))))</f>
        <v>#VALUE!</v>
      </c>
      <c r="AQ8" s="66" t="str">
        <f aca="false">IF(C8-C9=0,"0-0",IF(C8-C9=1,"1-0","0-1"))</f>
        <v>0-0</v>
      </c>
      <c r="AT8" s="66" t="str">
        <f aca="false">IF(F8-F9=0,"0-0",IF(F8-F9=1,"1-0","0-1"))</f>
        <v>0-0</v>
      </c>
      <c r="AW8" s="66" t="str">
        <f aca="false">IF(I8-I9=0,"0-0",IF(I8-I9=1,"1-0","0-1"))</f>
        <v>0-0</v>
      </c>
      <c r="AZ8" s="66" t="str">
        <f aca="false">IF(L8-L9=0,"0-0",IF(L8-L9=1,"1-0","0-1"))</f>
        <v>0-0</v>
      </c>
      <c r="BC8" s="66" t="str">
        <f aca="false">IF(O8-O9=0,"0-0",IF(O8-O9=1,"1-0","0-1"))</f>
        <v>0-0</v>
      </c>
      <c r="BF8" s="66" t="str">
        <f aca="false">IF(R8-R9=0,"0-0",IF(R8-R9=1,"1-0","0-1"))</f>
        <v>0-0</v>
      </c>
      <c r="BI8" s="66" t="str">
        <f aca="false">IF(U8-U9=0,"0-0",IF(U8-U9=1,"1-0","0-1"))</f>
        <v>0-0</v>
      </c>
      <c r="BL8" s="66" t="str">
        <f aca="false">IF(X8-X9=0,"0-0",IF(X8-X9=1,"1-0","0-1"))</f>
        <v>0-0</v>
      </c>
      <c r="BO8" s="66" t="str">
        <f aca="false">IF(AA8-AA9=0,"0-0",IF(AA8-AA9=1,"1-0","0-1"))</f>
        <v>0-0</v>
      </c>
      <c r="BR8" s="66" t="str">
        <f aca="false">IF(AD8-AD9=0,"0-0",IF(AD8-AD9=1,"1-0","0-1"))</f>
        <v>0-0</v>
      </c>
      <c r="BU8" s="66" t="str">
        <f aca="false">IF(AG8-AG9=0,"0-0",IF(AG8-AG9=1,"1-0","0-1"))</f>
        <v>0-0</v>
      </c>
      <c r="BX8" s="66" t="str">
        <f aca="false">IF(AJ8-AJ9=0,"0-0",IF(AJ8-AJ9=1,"1-0","0-1"))</f>
        <v>0-0</v>
      </c>
      <c r="BZ8" s="66" t="e">
        <f aca="false">CONCATENATE(SUM(LEFT(AQ8),LEFT(AT8),LEFT(AW8),LEFT(AZ8),LEFT(BC8),LEFT(BF8),LEFT(BI8),LEFT(BL8),LEFT(BO8),LEFT(BR8),LEFT(BU8),LEFT(BX8)),"-",SUM(RIGHT(AQ8),RIGHT(AT8),RIGHT(AW8),RIGHT(AZ8),RIGHT(BC8),RIGHT(BF8),RIGHT(BI8),RIGHT(BL8),RIGHT(BO8),RIGHT(BR8),RIGHT(BU8),RIGHT(BX8)))</f>
        <v>#VALUE!</v>
      </c>
      <c r="CA8" s="66" t="e">
        <f aca="false">LEFT(BZ8,1)-RIGHT(BZ8,1)</f>
        <v>#VALUE!</v>
      </c>
      <c r="CB8" s="66" t="e">
        <f aca="false">IF(CA8=0,"0-0",IF(CA8&gt;0,IF(CA8&gt;3,IF(CA8&gt;5,"3-0","2-0"),"1-0"),IF(CA8&lt;-3,IF(CA8&lt;-5,"0-3","0-2"),"0-1")))</f>
        <v>#VALUE!</v>
      </c>
    </row>
    <row r="9" s="66" customFormat="true" ht="12.6" hidden="false" customHeight="true" outlineLevel="0" collapsed="false">
      <c r="A9" s="78" t="str">
        <f aca="false">CONCATENATE(match_info!A11," [",match_info!B11,"]")</f>
        <v>сhistjak ["Профессионалы прогноза"-2]</v>
      </c>
      <c r="B9" s="79" t="n">
        <f aca="false">forecast!F12</f>
        <v>0</v>
      </c>
      <c r="C9" s="79" t="n">
        <f aca="false">IF(B9=$B$1,1,0)</f>
        <v>0</v>
      </c>
      <c r="D9" s="80" t="str">
        <f aca="false">IF(C9=1,"X","-")</f>
        <v>-</v>
      </c>
      <c r="E9" s="79" t="n">
        <f aca="false">forecast!G12</f>
        <v>1</v>
      </c>
      <c r="F9" s="79" t="n">
        <f aca="false">IF(E9=$E$1,1,0)</f>
        <v>0</v>
      </c>
      <c r="G9" s="80" t="str">
        <f aca="false">IF(F9=1,"X","-")</f>
        <v>-</v>
      </c>
      <c r="H9" s="79" t="n">
        <f aca="false">forecast!H12</f>
        <v>1</v>
      </c>
      <c r="I9" s="79" t="n">
        <f aca="false">IF(H9=$H$1,1,0)</f>
        <v>0</v>
      </c>
      <c r="J9" s="80" t="str">
        <f aca="false">IF(I9=1,"X","-")</f>
        <v>-</v>
      </c>
      <c r="K9" s="79" t="n">
        <f aca="false">forecast!I12</f>
        <v>1</v>
      </c>
      <c r="L9" s="79" t="n">
        <f aca="false">IF(K9=$K$1,1,0)</f>
        <v>0</v>
      </c>
      <c r="M9" s="80" t="str">
        <f aca="false">IF(L9=1,"X","-")</f>
        <v>-</v>
      </c>
      <c r="N9" s="79" t="n">
        <f aca="false">forecast!J12</f>
        <v>2</v>
      </c>
      <c r="O9" s="79" t="n">
        <f aca="false">IF(N9=$N$1,1,0)</f>
        <v>0</v>
      </c>
      <c r="P9" s="80" t="str">
        <f aca="false">IF(O9=1,"X","-")</f>
        <v>-</v>
      </c>
      <c r="Q9" s="79" t="n">
        <f aca="false">forecast!K12</f>
        <v>0</v>
      </c>
      <c r="R9" s="79" t="n">
        <f aca="false">IF(Q9=$Q$1,1,0)</f>
        <v>0</v>
      </c>
      <c r="S9" s="80" t="str">
        <f aca="false">IF(R9=1,"X","-")</f>
        <v>-</v>
      </c>
      <c r="T9" s="79" t="n">
        <f aca="false">forecast!L12</f>
        <v>1</v>
      </c>
      <c r="U9" s="79" t="n">
        <f aca="false">IF(T9=$T$1,1,0)</f>
        <v>0</v>
      </c>
      <c r="V9" s="80" t="str">
        <f aca="false">IF(U9=1,"X","-")</f>
        <v>-</v>
      </c>
      <c r="W9" s="79" t="n">
        <f aca="false">forecast!M12</f>
        <v>1</v>
      </c>
      <c r="X9" s="79" t="n">
        <f aca="false">IF(W9=$W$1,1,0)</f>
        <v>0</v>
      </c>
      <c r="Y9" s="80" t="str">
        <f aca="false">IF(X9=1,"X","-")</f>
        <v>-</v>
      </c>
      <c r="Z9" s="79" t="n">
        <f aca="false">forecast!N12</f>
        <v>1</v>
      </c>
      <c r="AA9" s="79" t="n">
        <f aca="false">IF(Z9=$Z$1,1,0)</f>
        <v>0</v>
      </c>
      <c r="AB9" s="80" t="str">
        <f aca="false">IF(AA9=1,"X","-")</f>
        <v>-</v>
      </c>
      <c r="AC9" s="79" t="n">
        <f aca="false">forecast!O12</f>
        <v>1</v>
      </c>
      <c r="AD9" s="79" t="n">
        <f aca="false">IF(AC9=$AC$1,1,0)</f>
        <v>0</v>
      </c>
      <c r="AE9" s="80" t="str">
        <f aca="false">IF(AD9=1,"X","-")</f>
        <v>-</v>
      </c>
      <c r="AF9" s="79" t="n">
        <f aca="false">forecast!P12</f>
        <v>1</v>
      </c>
      <c r="AG9" s="79" t="n">
        <f aca="false">IF(AF9=$AF$1,1,0)</f>
        <v>0</v>
      </c>
      <c r="AH9" s="80" t="str">
        <f aca="false">IF(AG9=1,"X","-")</f>
        <v>-</v>
      </c>
      <c r="AI9" s="79" t="n">
        <f aca="false">forecast!Q12</f>
        <v>2</v>
      </c>
      <c r="AJ9" s="79" t="n">
        <f aca="false">IF(AI9=$AI$1,1,0)</f>
        <v>0</v>
      </c>
      <c r="AK9" s="80" t="str">
        <f aca="false">IF(AJ9=1,"X","-")</f>
        <v>-</v>
      </c>
      <c r="AL9" s="79" t="n">
        <f aca="false">COUNTIF(D9:AK9,"X")</f>
        <v>0</v>
      </c>
      <c r="AM9" s="71"/>
    </row>
    <row r="10" s="66" customFormat="true" ht="12" hidden="false" customHeight="false" outlineLevel="0" collapsed="false">
      <c r="A10" s="67" t="str">
        <f aca="false">CONCATENATE(match_info!A6," [",match_info!B6,"]")</f>
        <v>Oleg_T [МКСП "Альянс"]</v>
      </c>
      <c r="B10" s="68" t="n">
        <f aca="false">forecast!F13</f>
        <v>1</v>
      </c>
      <c r="C10" s="68" t="n">
        <f aca="false">IF(B10=$B$1,1,0)</f>
        <v>0</v>
      </c>
      <c r="D10" s="69" t="str">
        <f aca="false">IF(C10=1,"X","-")</f>
        <v>-</v>
      </c>
      <c r="E10" s="68" t="n">
        <f aca="false">forecast!G13</f>
        <v>2</v>
      </c>
      <c r="F10" s="68" t="n">
        <f aca="false">IF(E10=$E$1,1,0)</f>
        <v>0</v>
      </c>
      <c r="G10" s="69" t="str">
        <f aca="false">IF(F10=1,"X","-")</f>
        <v>-</v>
      </c>
      <c r="H10" s="68" t="n">
        <f aca="false">forecast!H13</f>
        <v>1</v>
      </c>
      <c r="I10" s="68" t="n">
        <f aca="false">IF(H10=$H$1,1,0)</f>
        <v>0</v>
      </c>
      <c r="J10" s="69" t="str">
        <f aca="false">IF(I10=1,"X","-")</f>
        <v>-</v>
      </c>
      <c r="K10" s="68" t="n">
        <f aca="false">forecast!I13</f>
        <v>1</v>
      </c>
      <c r="L10" s="68" t="n">
        <f aca="false">IF(K10=$K$1,1,0)</f>
        <v>0</v>
      </c>
      <c r="M10" s="69" t="str">
        <f aca="false">IF(L10=1,"X","-")</f>
        <v>-</v>
      </c>
      <c r="N10" s="68" t="n">
        <f aca="false">forecast!J13</f>
        <v>2</v>
      </c>
      <c r="O10" s="68" t="n">
        <f aca="false">IF(N10=$N$1,1,0)</f>
        <v>0</v>
      </c>
      <c r="P10" s="69" t="str">
        <f aca="false">IF(O10=1,"X","-")</f>
        <v>-</v>
      </c>
      <c r="Q10" s="68" t="n">
        <f aca="false">forecast!K13</f>
        <v>1</v>
      </c>
      <c r="R10" s="68" t="n">
        <f aca="false">IF(Q10=$Q$1,1,0)</f>
        <v>0</v>
      </c>
      <c r="S10" s="69" t="str">
        <f aca="false">IF(R10=1,"X","-")</f>
        <v>-</v>
      </c>
      <c r="T10" s="68" t="n">
        <f aca="false">forecast!L13</f>
        <v>1</v>
      </c>
      <c r="U10" s="68" t="n">
        <f aca="false">IF(T10=$T$1,1,0)</f>
        <v>0</v>
      </c>
      <c r="V10" s="69" t="str">
        <f aca="false">IF(U10=1,"X","-")</f>
        <v>-</v>
      </c>
      <c r="W10" s="68" t="n">
        <f aca="false">forecast!M13</f>
        <v>0</v>
      </c>
      <c r="X10" s="68" t="n">
        <f aca="false">IF(W10=$W$1,1,0)</f>
        <v>0</v>
      </c>
      <c r="Y10" s="69" t="str">
        <f aca="false">IF(X10=1,"X","-")</f>
        <v>-</v>
      </c>
      <c r="Z10" s="68" t="n">
        <f aca="false">forecast!N13</f>
        <v>1</v>
      </c>
      <c r="AA10" s="68" t="n">
        <f aca="false">IF(Z10=$Z$1,1,0)</f>
        <v>0</v>
      </c>
      <c r="AB10" s="69" t="str">
        <f aca="false">IF(AA10=1,"X","-")</f>
        <v>-</v>
      </c>
      <c r="AC10" s="68" t="n">
        <f aca="false">forecast!O13</f>
        <v>2</v>
      </c>
      <c r="AD10" s="68" t="n">
        <f aca="false">IF(AC10=$AC$1,1,0)</f>
        <v>0</v>
      </c>
      <c r="AE10" s="69" t="str">
        <f aca="false">IF(AD10=1,"X","-")</f>
        <v>-</v>
      </c>
      <c r="AF10" s="68" t="n">
        <f aca="false">forecast!P13</f>
        <v>0</v>
      </c>
      <c r="AG10" s="68" t="n">
        <f aca="false">IF(AF10=$AF$1,1,0)</f>
        <v>0</v>
      </c>
      <c r="AH10" s="69" t="str">
        <f aca="false">IF(AG10=1,"X","-")</f>
        <v>-</v>
      </c>
      <c r="AI10" s="68" t="n">
        <f aca="false">forecast!Q13</f>
        <v>2</v>
      </c>
      <c r="AJ10" s="68" t="n">
        <f aca="false">IF(AI10=$AI$1,1,0)</f>
        <v>0</v>
      </c>
      <c r="AK10" s="69" t="str">
        <f aca="false">IF(AJ10=1,"X","-")</f>
        <v>-</v>
      </c>
      <c r="AL10" s="68" t="n">
        <f aca="false">COUNTIF(D10:AK10,"X")</f>
        <v>0</v>
      </c>
      <c r="AM10" s="71" t="e">
        <f aca="false">BZ10</f>
        <v>#VALUE!</v>
      </c>
      <c r="AO10" s="66" t="e">
        <f aca="false">LEFT(AM10)-RIGHT(AM10)</f>
        <v>#VALUE!</v>
      </c>
      <c r="AP10" s="66" t="e">
        <f aca="false">IF(AO10=0,"0-0",IF(AND(AO10&lt;5,AO10&gt;0),"1-0",IF(AND(AO10&gt;-5,AO10&lt;0),"0-1",IF(AND(AO10&lt;8,AO10&gt;4),"2-0",IF(AND(AO10&gt;-8,AO10&lt;-4),"0-2",IF(AO10&gt;7,"3-0","0-3"))))))</f>
        <v>#VALUE!</v>
      </c>
      <c r="AQ10" s="66" t="str">
        <f aca="false">IF(C10-C11=0,"0-0",IF(C10-C11=1,"1-0","0-1"))</f>
        <v>0-0</v>
      </c>
      <c r="AT10" s="66" t="str">
        <f aca="false">IF(F10-F11=0,"0-0",IF(F10-F11=1,"1-0","0-1"))</f>
        <v>0-0</v>
      </c>
      <c r="AW10" s="66" t="str">
        <f aca="false">IF(I10-I11=0,"0-0",IF(I10-I11=1,"1-0","0-1"))</f>
        <v>0-0</v>
      </c>
      <c r="AZ10" s="66" t="str">
        <f aca="false">IF(L10-L11=0,"0-0",IF(L10-L11=1,"1-0","0-1"))</f>
        <v>0-0</v>
      </c>
      <c r="BC10" s="66" t="str">
        <f aca="false">IF(O10-O11=0,"0-0",IF(O10-O11=1,"1-0","0-1"))</f>
        <v>0-0</v>
      </c>
      <c r="BF10" s="66" t="str">
        <f aca="false">IF(R10-R11=0,"0-0",IF(R10-R11=1,"1-0","0-1"))</f>
        <v>0-0</v>
      </c>
      <c r="BI10" s="66" t="str">
        <f aca="false">IF(U10-U11=0,"0-0",IF(U10-U11=1,"1-0","0-1"))</f>
        <v>0-0</v>
      </c>
      <c r="BL10" s="66" t="str">
        <f aca="false">IF(X10-X11=0,"0-0",IF(X10-X11=1,"1-0","0-1"))</f>
        <v>0-0</v>
      </c>
      <c r="BO10" s="66" t="str">
        <f aca="false">IF(AA10-AA11=0,"0-0",IF(AA10-AA11=1,"1-0","0-1"))</f>
        <v>0-0</v>
      </c>
      <c r="BR10" s="66" t="str">
        <f aca="false">IF(AD10-AD11=0,"0-0",IF(AD10-AD11=1,"1-0","0-1"))</f>
        <v>0-0</v>
      </c>
      <c r="BU10" s="66" t="str">
        <f aca="false">IF(AG10-AG11=0,"0-0",IF(AG10-AG11=1,"1-0","0-1"))</f>
        <v>0-0</v>
      </c>
      <c r="BX10" s="66" t="str">
        <f aca="false">IF(AJ10-AJ11=0,"0-0",IF(AJ10-AJ11=1,"1-0","0-1"))</f>
        <v>0-0</v>
      </c>
      <c r="BZ10" s="66" t="e">
        <f aca="false">CONCATENATE(SUM(LEFT(AQ10),LEFT(AT10),LEFT(AW10),LEFT(AZ10),LEFT(BC10),LEFT(BF10),LEFT(BI10),LEFT(BL10),LEFT(BO10),LEFT(BR10),LEFT(BU10),LEFT(BX10)),"-",SUM(RIGHT(AQ10),RIGHT(AT10),RIGHT(AW10),RIGHT(AZ10),RIGHT(BC10),RIGHT(BF10),RIGHT(BI10),RIGHT(BL10),RIGHT(BO10),RIGHT(BR10),RIGHT(BU10),RIGHT(BX10)))</f>
        <v>#VALUE!</v>
      </c>
      <c r="CA10" s="66" t="e">
        <f aca="false">LEFT(BZ10,1)-RIGHT(BZ10,1)</f>
        <v>#VALUE!</v>
      </c>
      <c r="CB10" s="66" t="e">
        <f aca="false">IF(CA10=0,"0-0",IF(CA10&gt;0,IF(CA10&gt;3,IF(CA10&gt;5,"3-0","2-0"),"1-0"),IF(CA10&lt;-3,IF(CA10&lt;-5,"0-3","0-2"),"0-1")))</f>
        <v>#VALUE!</v>
      </c>
    </row>
    <row r="11" s="66" customFormat="true" ht="12.6" hidden="false" customHeight="true" outlineLevel="0" collapsed="false">
      <c r="A11" s="81" t="str">
        <f aca="false">CONCATENATE(match_info!A12," [",match_info!B12,"]")</f>
        <v>Alfred61 ["Профессионалы прогноза"-2]</v>
      </c>
      <c r="B11" s="73" t="n">
        <f aca="false">forecast!F14</f>
        <v>1</v>
      </c>
      <c r="C11" s="73" t="n">
        <f aca="false">IF(B11=$B$1,1,0)</f>
        <v>0</v>
      </c>
      <c r="D11" s="74" t="str">
        <f aca="false">IF(C11=1,"X","-")</f>
        <v>-</v>
      </c>
      <c r="E11" s="73" t="n">
        <f aca="false">forecast!G14</f>
        <v>2</v>
      </c>
      <c r="F11" s="73" t="n">
        <f aca="false">IF(E11=$E$1,1,0)</f>
        <v>0</v>
      </c>
      <c r="G11" s="74" t="str">
        <f aca="false">IF(F11=1,"X","-")</f>
        <v>-</v>
      </c>
      <c r="H11" s="73" t="n">
        <f aca="false">forecast!H14</f>
        <v>1</v>
      </c>
      <c r="I11" s="73" t="n">
        <f aca="false">IF(H11=$H$1,1,0)</f>
        <v>0</v>
      </c>
      <c r="J11" s="74" t="str">
        <f aca="false">IF(I11=1,"X","-")</f>
        <v>-</v>
      </c>
      <c r="K11" s="73" t="n">
        <f aca="false">forecast!I14</f>
        <v>1</v>
      </c>
      <c r="L11" s="73" t="n">
        <f aca="false">IF(K11=$K$1,1,0)</f>
        <v>0</v>
      </c>
      <c r="M11" s="74" t="str">
        <f aca="false">IF(L11=1,"X","-")</f>
        <v>-</v>
      </c>
      <c r="N11" s="73" t="n">
        <f aca="false">forecast!J14</f>
        <v>2</v>
      </c>
      <c r="O11" s="73" t="n">
        <f aca="false">IF(N11=$N$1,1,0)</f>
        <v>0</v>
      </c>
      <c r="P11" s="74" t="str">
        <f aca="false">IF(O11=1,"X","-")</f>
        <v>-</v>
      </c>
      <c r="Q11" s="73" t="n">
        <f aca="false">forecast!K14</f>
        <v>0</v>
      </c>
      <c r="R11" s="73" t="n">
        <f aca="false">IF(Q11=$Q$1,1,0)</f>
        <v>0</v>
      </c>
      <c r="S11" s="74" t="str">
        <f aca="false">IF(R11=1,"X","-")</f>
        <v>-</v>
      </c>
      <c r="T11" s="73" t="n">
        <f aca="false">forecast!L14</f>
        <v>0</v>
      </c>
      <c r="U11" s="73" t="n">
        <f aca="false">IF(T11=$T$1,1,0)</f>
        <v>0</v>
      </c>
      <c r="V11" s="74" t="str">
        <f aca="false">IF(U11=1,"X","-")</f>
        <v>-</v>
      </c>
      <c r="W11" s="73" t="n">
        <f aca="false">forecast!M14</f>
        <v>2</v>
      </c>
      <c r="X11" s="73" t="n">
        <f aca="false">IF(W11=$W$1,1,0)</f>
        <v>0</v>
      </c>
      <c r="Y11" s="74" t="str">
        <f aca="false">IF(X11=1,"X","-")</f>
        <v>-</v>
      </c>
      <c r="Z11" s="73" t="n">
        <f aca="false">forecast!N14</f>
        <v>1</v>
      </c>
      <c r="AA11" s="73" t="n">
        <f aca="false">IF(Z11=$Z$1,1,0)</f>
        <v>0</v>
      </c>
      <c r="AB11" s="74" t="str">
        <f aca="false">IF(AA11=1,"X","-")</f>
        <v>-</v>
      </c>
      <c r="AC11" s="73" t="n">
        <f aca="false">forecast!O14</f>
        <v>1</v>
      </c>
      <c r="AD11" s="73" t="n">
        <f aca="false">IF(AC11=$AC$1,1,0)</f>
        <v>0</v>
      </c>
      <c r="AE11" s="74" t="str">
        <f aca="false">IF(AD11=1,"X","-")</f>
        <v>-</v>
      </c>
      <c r="AF11" s="73" t="n">
        <f aca="false">forecast!P14</f>
        <v>0</v>
      </c>
      <c r="AG11" s="73" t="n">
        <f aca="false">IF(AF11=$AF$1,1,0)</f>
        <v>0</v>
      </c>
      <c r="AH11" s="74" t="str">
        <f aca="false">IF(AG11=1,"X","-")</f>
        <v>-</v>
      </c>
      <c r="AI11" s="73" t="n">
        <f aca="false">forecast!Q14</f>
        <v>2</v>
      </c>
      <c r="AJ11" s="73" t="n">
        <f aca="false">IF(AI11=$AI$1,1,0)</f>
        <v>0</v>
      </c>
      <c r="AK11" s="74" t="str">
        <f aca="false">IF(AJ11=1,"X","-")</f>
        <v>-</v>
      </c>
      <c r="AL11" s="73" t="n">
        <f aca="false">COUNTIF(D11:AK11,"X")</f>
        <v>0</v>
      </c>
      <c r="AM11" s="71"/>
    </row>
    <row r="12" s="66" customFormat="true" ht="12" hidden="false" customHeight="false" outlineLevel="0" collapsed="false">
      <c r="A12" s="75" t="str">
        <f aca="false">CONCATENATE(match_info!A7," [",match_info!B7,"]")</f>
        <v>Бравый [МКСП "Альянс"]</v>
      </c>
      <c r="B12" s="76" t="n">
        <f aca="false">forecast!F15</f>
        <v>1</v>
      </c>
      <c r="C12" s="76" t="n">
        <f aca="false">IF(B12=$B$1,1,0)</f>
        <v>0</v>
      </c>
      <c r="D12" s="77" t="str">
        <f aca="false">IF(C12=1,"X","-")</f>
        <v>-</v>
      </c>
      <c r="E12" s="76" t="n">
        <f aca="false">forecast!G15</f>
        <v>2</v>
      </c>
      <c r="F12" s="76" t="n">
        <f aca="false">IF(E12=$E$1,1,0)</f>
        <v>0</v>
      </c>
      <c r="G12" s="77" t="str">
        <f aca="false">IF(F12=1,"X","-")</f>
        <v>-</v>
      </c>
      <c r="H12" s="76" t="n">
        <f aca="false">forecast!H15</f>
        <v>1</v>
      </c>
      <c r="I12" s="76" t="n">
        <f aca="false">IF(H12=$H$1,1,0)</f>
        <v>0</v>
      </c>
      <c r="J12" s="77" t="str">
        <f aca="false">IF(I12=1,"X","-")</f>
        <v>-</v>
      </c>
      <c r="K12" s="76" t="n">
        <f aca="false">forecast!I15</f>
        <v>1</v>
      </c>
      <c r="L12" s="76" t="n">
        <f aca="false">IF(K12=$K$1,1,0)</f>
        <v>0</v>
      </c>
      <c r="M12" s="77" t="str">
        <f aca="false">IF(L12=1,"X","-")</f>
        <v>-</v>
      </c>
      <c r="N12" s="76" t="n">
        <f aca="false">forecast!J15</f>
        <v>0</v>
      </c>
      <c r="O12" s="76" t="n">
        <f aca="false">IF(N12=$N$1,1,0)</f>
        <v>0</v>
      </c>
      <c r="P12" s="77" t="str">
        <f aca="false">IF(O12=1,"X","-")</f>
        <v>-</v>
      </c>
      <c r="Q12" s="76" t="n">
        <f aca="false">forecast!K15</f>
        <v>1</v>
      </c>
      <c r="R12" s="76" t="n">
        <f aca="false">IF(Q12=$Q$1,1,0)</f>
        <v>0</v>
      </c>
      <c r="S12" s="77" t="str">
        <f aca="false">IF(R12=1,"X","-")</f>
        <v>-</v>
      </c>
      <c r="T12" s="76" t="n">
        <f aca="false">forecast!L15</f>
        <v>1</v>
      </c>
      <c r="U12" s="76" t="n">
        <f aca="false">IF(T12=$T$1,1,0)</f>
        <v>0</v>
      </c>
      <c r="V12" s="77" t="str">
        <f aca="false">IF(U12=1,"X","-")</f>
        <v>-</v>
      </c>
      <c r="W12" s="76" t="n">
        <f aca="false">forecast!M15</f>
        <v>0</v>
      </c>
      <c r="X12" s="76" t="n">
        <f aca="false">IF(W12=$W$1,1,0)</f>
        <v>0</v>
      </c>
      <c r="Y12" s="77" t="str">
        <f aca="false">IF(X12=1,"X","-")</f>
        <v>-</v>
      </c>
      <c r="Z12" s="76" t="n">
        <f aca="false">forecast!N15</f>
        <v>1</v>
      </c>
      <c r="AA12" s="76" t="n">
        <f aca="false">IF(Z12=$Z$1,1,0)</f>
        <v>0</v>
      </c>
      <c r="AB12" s="77" t="str">
        <f aca="false">IF(AA12=1,"X","-")</f>
        <v>-</v>
      </c>
      <c r="AC12" s="76" t="n">
        <f aca="false">forecast!O15</f>
        <v>1</v>
      </c>
      <c r="AD12" s="76" t="n">
        <f aca="false">IF(AC12=$AC$1,1,0)</f>
        <v>0</v>
      </c>
      <c r="AE12" s="77" t="str">
        <f aca="false">IF(AD12=1,"X","-")</f>
        <v>-</v>
      </c>
      <c r="AF12" s="76" t="n">
        <f aca="false">forecast!P15</f>
        <v>0</v>
      </c>
      <c r="AG12" s="76" t="n">
        <f aca="false">IF(AF12=$AF$1,1,0)</f>
        <v>0</v>
      </c>
      <c r="AH12" s="77" t="str">
        <f aca="false">IF(AG12=1,"X","-")</f>
        <v>-</v>
      </c>
      <c r="AI12" s="76" t="n">
        <f aca="false">forecast!Q15</f>
        <v>2</v>
      </c>
      <c r="AJ12" s="76" t="n">
        <f aca="false">IF(AI12=$AI$1,1,0)</f>
        <v>0</v>
      </c>
      <c r="AK12" s="77" t="str">
        <f aca="false">IF(AJ12=1,"X","-")</f>
        <v>-</v>
      </c>
      <c r="AL12" s="76" t="n">
        <f aca="false">COUNTIF(D12:AK12,"X")</f>
        <v>0</v>
      </c>
      <c r="AM12" s="71" t="e">
        <f aca="false">BZ12</f>
        <v>#VALUE!</v>
      </c>
      <c r="AO12" s="66" t="e">
        <f aca="false">LEFT(AM12)-RIGHT(AM12)</f>
        <v>#VALUE!</v>
      </c>
      <c r="AP12" s="66" t="e">
        <f aca="false">IF(AO12=0,"0-0",IF(AND(AO12&lt;5,AO12&gt;0),"1-0",IF(AND(AO12&gt;-5,AO12&lt;0),"0-1",IF(AND(AO12&lt;8,AO12&gt;4),"2-0",IF(AND(AO12&gt;-8,AO12&lt;-4),"0-2",IF(AO12&gt;7,"3-0","0-3"))))))</f>
        <v>#VALUE!</v>
      </c>
      <c r="AQ12" s="66" t="str">
        <f aca="false">IF(C12-C13=0,"0-0",IF(C12-C13=1,"1-0","0-1"))</f>
        <v>0-0</v>
      </c>
      <c r="AT12" s="66" t="str">
        <f aca="false">IF(F12-F13=0,"0-0",IF(F12-F13=1,"1-0","0-1"))</f>
        <v>0-0</v>
      </c>
      <c r="AW12" s="66" t="str">
        <f aca="false">IF(I12-I13=0,"0-0",IF(I12-I13=1,"1-0","0-1"))</f>
        <v>0-0</v>
      </c>
      <c r="AZ12" s="66" t="str">
        <f aca="false">IF(L12-L13=0,"0-0",IF(L12-L13=1,"1-0","0-1"))</f>
        <v>0-0</v>
      </c>
      <c r="BC12" s="66" t="str">
        <f aca="false">IF(O12-O13=0,"0-0",IF(O12-O13=1,"1-0","0-1"))</f>
        <v>0-0</v>
      </c>
      <c r="BF12" s="66" t="str">
        <f aca="false">IF(R12-R13=0,"0-0",IF(R12-R13=1,"1-0","0-1"))</f>
        <v>0-0</v>
      </c>
      <c r="BI12" s="66" t="str">
        <f aca="false">IF(U12-U13=0,"0-0",IF(U12-U13=1,"1-0","0-1"))</f>
        <v>0-0</v>
      </c>
      <c r="BL12" s="66" t="str">
        <f aca="false">IF(X12-X13=0,"0-0",IF(X12-X13=1,"1-0","0-1"))</f>
        <v>0-0</v>
      </c>
      <c r="BO12" s="66" t="str">
        <f aca="false">IF(AA12-AA13=0,"0-0",IF(AA12-AA13=1,"1-0","0-1"))</f>
        <v>0-0</v>
      </c>
      <c r="BR12" s="66" t="str">
        <f aca="false">IF(AD12-AD13=0,"0-0",IF(AD12-AD13=1,"1-0","0-1"))</f>
        <v>0-0</v>
      </c>
      <c r="BU12" s="66" t="str">
        <f aca="false">IF(AG12-AG13=0,"0-0",IF(AG12-AG13=1,"1-0","0-1"))</f>
        <v>0-0</v>
      </c>
      <c r="BX12" s="66" t="str">
        <f aca="false">IF(AJ12-AJ13=0,"0-0",IF(AJ12-AJ13=1,"1-0","0-1"))</f>
        <v>0-0</v>
      </c>
      <c r="BZ12" s="66" t="e">
        <f aca="false">CONCATENATE(SUM(LEFT(AQ12),LEFT(AT12),LEFT(AW12),LEFT(AZ12),LEFT(BC12),LEFT(BF12),LEFT(BI12),LEFT(BL12),LEFT(BO12),LEFT(BR12),LEFT(BU12),LEFT(BX12)),"-",SUM(RIGHT(AQ12),RIGHT(AT12),RIGHT(AW12),RIGHT(AZ12),RIGHT(BC12),RIGHT(BF12),RIGHT(BI12),RIGHT(BL12),RIGHT(BO12),RIGHT(BR12),RIGHT(BU12),RIGHT(BX12)))</f>
        <v>#VALUE!</v>
      </c>
      <c r="CA12" s="66" t="e">
        <f aca="false">LEFT(BZ12,1)-RIGHT(BZ12,1)</f>
        <v>#VALUE!</v>
      </c>
      <c r="CB12" s="66" t="e">
        <f aca="false">IF(CA12=0,"0-0",IF(CA12&gt;0,IF(CA12&gt;3,IF(CA12&gt;5,"3-0","2-0"),"1-0"),IF(CA12&lt;-3,IF(CA12&lt;-5,"0-3","0-2"),"0-1")))</f>
        <v>#VALUE!</v>
      </c>
    </row>
    <row r="13" s="66" customFormat="true" ht="12.6" hidden="false" customHeight="true" outlineLevel="0" collapsed="false">
      <c r="A13" s="81" t="str">
        <f aca="false">CONCATENATE(match_info!A13," [",match_info!B13,"]")</f>
        <v>SERG ["Профессионалы прогноза"-2]</v>
      </c>
      <c r="B13" s="73" t="n">
        <f aca="false">forecast!F16</f>
        <v>0</v>
      </c>
      <c r="C13" s="73" t="n">
        <f aca="false">IF(B13=$B$1,1,0)</f>
        <v>0</v>
      </c>
      <c r="D13" s="74" t="str">
        <f aca="false">IF(C13=1,"X","-")</f>
        <v>-</v>
      </c>
      <c r="E13" s="73" t="n">
        <f aca="false">forecast!G16</f>
        <v>2</v>
      </c>
      <c r="F13" s="73" t="n">
        <f aca="false">IF(E13=$E$1,1,0)</f>
        <v>0</v>
      </c>
      <c r="G13" s="74" t="str">
        <f aca="false">IF(F13=1,"X","-")</f>
        <v>-</v>
      </c>
      <c r="H13" s="73" t="n">
        <f aca="false">forecast!H16</f>
        <v>1</v>
      </c>
      <c r="I13" s="73" t="n">
        <f aca="false">IF(H13=$H$1,1,0)</f>
        <v>0</v>
      </c>
      <c r="J13" s="74" t="str">
        <f aca="false">IF(I13=1,"X","-")</f>
        <v>-</v>
      </c>
      <c r="K13" s="73" t="n">
        <f aca="false">forecast!I16</f>
        <v>1</v>
      </c>
      <c r="L13" s="73" t="n">
        <f aca="false">IF(K13=$K$1,1,0)</f>
        <v>0</v>
      </c>
      <c r="M13" s="74" t="str">
        <f aca="false">IF(L13=1,"X","-")</f>
        <v>-</v>
      </c>
      <c r="N13" s="73" t="n">
        <f aca="false">forecast!J16</f>
        <v>2</v>
      </c>
      <c r="O13" s="73" t="n">
        <f aca="false">IF(N13=$N$1,1,0)</f>
        <v>0</v>
      </c>
      <c r="P13" s="74" t="str">
        <f aca="false">IF(O13=1,"X","-")</f>
        <v>-</v>
      </c>
      <c r="Q13" s="73" t="n">
        <f aca="false">forecast!K16</f>
        <v>2</v>
      </c>
      <c r="R13" s="73" t="n">
        <f aca="false">IF(Q13=$Q$1,1,0)</f>
        <v>0</v>
      </c>
      <c r="S13" s="74" t="str">
        <f aca="false">IF(R13=1,"X","-")</f>
        <v>-</v>
      </c>
      <c r="T13" s="73" t="n">
        <f aca="false">forecast!L16</f>
        <v>1</v>
      </c>
      <c r="U13" s="73" t="n">
        <f aca="false">IF(T13=$T$1,1,0)</f>
        <v>0</v>
      </c>
      <c r="V13" s="74" t="str">
        <f aca="false">IF(U13=1,"X","-")</f>
        <v>-</v>
      </c>
      <c r="W13" s="73" t="n">
        <f aca="false">forecast!M16</f>
        <v>1</v>
      </c>
      <c r="X13" s="73" t="n">
        <f aca="false">IF(W13=$W$1,1,0)</f>
        <v>0</v>
      </c>
      <c r="Y13" s="74" t="str">
        <f aca="false">IF(X13=1,"X","-")</f>
        <v>-</v>
      </c>
      <c r="Z13" s="73" t="n">
        <f aca="false">forecast!N16</f>
        <v>1</v>
      </c>
      <c r="AA13" s="73" t="n">
        <f aca="false">IF(Z13=$Z$1,1,0)</f>
        <v>0</v>
      </c>
      <c r="AB13" s="74" t="str">
        <f aca="false">IF(AA13=1,"X","-")</f>
        <v>-</v>
      </c>
      <c r="AC13" s="73" t="n">
        <f aca="false">forecast!O16</f>
        <v>1</v>
      </c>
      <c r="AD13" s="73" t="n">
        <f aca="false">IF(AC13=$AC$1,1,0)</f>
        <v>0</v>
      </c>
      <c r="AE13" s="74" t="str">
        <f aca="false">IF(AD13=1,"X","-")</f>
        <v>-</v>
      </c>
      <c r="AF13" s="73" t="n">
        <f aca="false">forecast!P16</f>
        <v>1</v>
      </c>
      <c r="AG13" s="73" t="n">
        <f aca="false">IF(AF13=$AF$1,1,0)</f>
        <v>0</v>
      </c>
      <c r="AH13" s="74" t="str">
        <f aca="false">IF(AG13=1,"X","-")</f>
        <v>-</v>
      </c>
      <c r="AI13" s="73" t="n">
        <f aca="false">forecast!Q16</f>
        <v>2</v>
      </c>
      <c r="AJ13" s="73" t="n">
        <f aca="false">IF(AI13=$AI$1,1,0)</f>
        <v>0</v>
      </c>
      <c r="AK13" s="74" t="str">
        <f aca="false">IF(AJ13=1,"X","-")</f>
        <v>-</v>
      </c>
      <c r="AL13" s="73" t="n">
        <f aca="false">COUNTIF(D13:AK13,"X")</f>
        <v>0</v>
      </c>
      <c r="AM13" s="71"/>
    </row>
    <row r="14" customFormat="false" ht="12.6" hidden="false" customHeight="true" outlineLevel="0" collapsed="false"/>
    <row r="15" customFormat="false" ht="19.9" hidden="true" customHeight="true" outlineLevel="0" collapsed="false"/>
    <row r="16" customFormat="false" ht="18.6" hidden="true" customHeight="true" outlineLevel="0" collapsed="false"/>
    <row r="17" customFormat="false" ht="20.45" hidden="true" customHeight="true" outlineLevel="0" collapsed="false"/>
    <row r="18" customFormat="false" ht="24.6" hidden="true" customHeight="true" outlineLevel="0" collapsed="false"/>
    <row r="19" customFormat="false" ht="13.5" hidden="false" customHeight="false" outlineLevel="0" collapsed="false">
      <c r="A19" s="82" t="str">
        <f aca="false">match_info!A18</f>
        <v>МКСП "Альянс"</v>
      </c>
      <c r="B19" s="83"/>
      <c r="C19" s="84"/>
      <c r="D19" s="85" t="n">
        <f aca="false">SUM(C2,C4,C6,C8,C10,C12)</f>
        <v>0</v>
      </c>
      <c r="E19" s="86"/>
      <c r="F19" s="86"/>
      <c r="G19" s="86" t="n">
        <f aca="false">SUM(F2,F4,F6,F8,F10,F12)</f>
        <v>0</v>
      </c>
      <c r="H19" s="87"/>
      <c r="I19" s="86"/>
      <c r="J19" s="88" t="n">
        <f aca="false">SUM(I2,I4,I6,I8,I10,I12)</f>
        <v>0</v>
      </c>
      <c r="K19" s="86"/>
      <c r="L19" s="86"/>
      <c r="M19" s="86" t="n">
        <f aca="false">SUM(L2,L4,L6,L8,L10,L12)</f>
        <v>0</v>
      </c>
      <c r="N19" s="87"/>
      <c r="O19" s="86"/>
      <c r="P19" s="88" t="n">
        <f aca="false">SUM(O2,O4,O6,O8,O10,O12)</f>
        <v>0</v>
      </c>
      <c r="Q19" s="86"/>
      <c r="R19" s="86"/>
      <c r="S19" s="86" t="n">
        <f aca="false">SUM(R2,R4,R6,R8,R10,R12)</f>
        <v>0</v>
      </c>
      <c r="T19" s="87"/>
      <c r="U19" s="86"/>
      <c r="V19" s="88" t="n">
        <f aca="false">SUM(U2,U4,U6,U8,U10,U12)</f>
        <v>0</v>
      </c>
      <c r="W19" s="86"/>
      <c r="X19" s="86"/>
      <c r="Y19" s="86" t="n">
        <f aca="false">SUM(X2,X4,X6,X8,X10,X12)</f>
        <v>0</v>
      </c>
      <c r="Z19" s="87"/>
      <c r="AA19" s="86"/>
      <c r="AB19" s="88" t="n">
        <f aca="false">SUM(AA2,AA4,AA6,AA8,AA10,AA12)</f>
        <v>0</v>
      </c>
      <c r="AC19" s="87"/>
      <c r="AD19" s="86"/>
      <c r="AE19" s="88" t="n">
        <f aca="false">SUM(AD2,AD4,AD6,AD8,AD10,AD12)</f>
        <v>0</v>
      </c>
      <c r="AF19" s="87"/>
      <c r="AG19" s="86"/>
      <c r="AH19" s="88" t="n">
        <f aca="false">SUM(AG2,AG4,AG6,AG8,AG10,AG12)</f>
        <v>0</v>
      </c>
      <c r="AI19" s="87"/>
      <c r="AJ19" s="86"/>
      <c r="AK19" s="88" t="n">
        <f aca="false">SUM(AJ2,AJ4,AJ6,AJ8,AJ10,AJ12)</f>
        <v>0</v>
      </c>
      <c r="AL19" s="89"/>
      <c r="AM19" s="90" t="e">
        <f aca="false">SUM(LEFT(CB2),LEFT(CB4),LEFT(CB6),LEFT(CB8),LEFT(CB10),LEFT(CB12))</f>
        <v>#VALUE!</v>
      </c>
    </row>
    <row r="20" customFormat="false" ht="13.5" hidden="false" customHeight="false" outlineLevel="0" collapsed="false">
      <c r="A20" s="91" t="str">
        <f aca="false">match_info!A19</f>
        <v>"Профессионалы прогноза"-2</v>
      </c>
      <c r="B20" s="92"/>
      <c r="C20" s="93"/>
      <c r="D20" s="94" t="n">
        <f aca="false">SUM(C3,C5,C7,C9,C11,C13)</f>
        <v>0</v>
      </c>
      <c r="E20" s="95"/>
      <c r="F20" s="95"/>
      <c r="G20" s="95" t="n">
        <f aca="false">SUM(F3,F5,F7,F9,F11,F13)</f>
        <v>0</v>
      </c>
      <c r="H20" s="96"/>
      <c r="I20" s="95"/>
      <c r="J20" s="97" t="n">
        <f aca="false">SUM(I3,I5,I7,I9,I11,I13)</f>
        <v>0</v>
      </c>
      <c r="K20" s="95"/>
      <c r="L20" s="95"/>
      <c r="M20" s="95" t="n">
        <f aca="false">SUM(L3,L5,L7,L9,L11,L13)</f>
        <v>0</v>
      </c>
      <c r="N20" s="96"/>
      <c r="O20" s="95"/>
      <c r="P20" s="97" t="n">
        <f aca="false">SUM(O3,O5,O7,O9,O11,O13)</f>
        <v>0</v>
      </c>
      <c r="Q20" s="95"/>
      <c r="R20" s="95"/>
      <c r="S20" s="95" t="n">
        <f aca="false">SUM(R3,R5,R7,R9,R11,R13)</f>
        <v>0</v>
      </c>
      <c r="T20" s="96"/>
      <c r="U20" s="95"/>
      <c r="V20" s="97" t="n">
        <f aca="false">SUM(U3,U5,U7,U9,U11,U13)</f>
        <v>0</v>
      </c>
      <c r="W20" s="95"/>
      <c r="X20" s="95"/>
      <c r="Y20" s="95" t="n">
        <f aca="false">SUM(X3,X5,X7,X9,X11,X13)</f>
        <v>0</v>
      </c>
      <c r="Z20" s="96"/>
      <c r="AA20" s="95"/>
      <c r="AB20" s="97" t="n">
        <f aca="false">SUM(AA3,AA5,AA7,AA9,AA11,AA13)</f>
        <v>0</v>
      </c>
      <c r="AC20" s="96"/>
      <c r="AD20" s="95"/>
      <c r="AE20" s="97" t="n">
        <f aca="false">SUM(AD3,AD5,AD7,AD9,AD11,AD13)</f>
        <v>0</v>
      </c>
      <c r="AF20" s="96"/>
      <c r="AG20" s="95"/>
      <c r="AH20" s="97" t="n">
        <f aca="false">SUM(AG3,AG5,AG7,AG9,AG11,AG13)</f>
        <v>0</v>
      </c>
      <c r="AI20" s="96"/>
      <c r="AJ20" s="95"/>
      <c r="AK20" s="97" t="n">
        <f aca="false">SUM(AJ3,AJ5,AJ7,AJ9,AJ11,AJ13)</f>
        <v>0</v>
      </c>
      <c r="AL20" s="98"/>
      <c r="AM20" s="99" t="e">
        <f aca="false">SUM(RIGHT(CB2),RIGHT(CB4),RIGHT(CB6),RIGHT(CB8),RIGHT(CB10),RIGHT(CB12))</f>
        <v>#VALUE!</v>
      </c>
    </row>
    <row r="23" s="102" customFormat="true" ht="22.9" hidden="false" customHeight="true" outlineLevel="0" collapsed="false">
      <c r="A23" s="100" t="s">
        <v>50</v>
      </c>
      <c r="B23" s="101"/>
      <c r="C23" s="101"/>
      <c r="D23" s="101"/>
      <c r="E23" s="101"/>
      <c r="F23" s="101"/>
      <c r="G23" s="101"/>
      <c r="H23" s="100"/>
      <c r="I23" s="100"/>
      <c r="J23" s="100"/>
      <c r="K23" s="100" t="e">
        <f aca="false">CONCATENATE(AM19," : ",AM20,", исх: ",SUM(D19,G19,J19,M19,P19,S19,V19,Y19,AB19,AE19,AH19,AK19),"-",SUM(D20,G20,J20,M20,P20,S20,V20,Y20,AB20,AE20,AH20,AK20))</f>
        <v>#VALUE!</v>
      </c>
      <c r="L23" s="101"/>
      <c r="M23" s="100"/>
      <c r="N23" s="101"/>
      <c r="O23" s="101"/>
      <c r="P23" s="101"/>
      <c r="Q23" s="101"/>
      <c r="R23" s="100"/>
      <c r="S23" s="100"/>
      <c r="T23" s="100"/>
      <c r="U23" s="100"/>
      <c r="V23" s="100"/>
      <c r="W23" s="100"/>
      <c r="X23" s="100"/>
      <c r="Y23" s="100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</row>
    <row r="24" customFormat="false" ht="20.45" hidden="false" customHeight="true" outlineLevel="0" collapsed="false">
      <c r="A24" s="103"/>
      <c r="B24" s="103"/>
      <c r="C24" s="103"/>
      <c r="D24" s="103"/>
      <c r="E24" s="100" t="e">
        <f aca="false">IF(ABS(AM19-AM20)=0,"ничья",IF(AM19&gt;AM20,CONCATENATE("победа команды ",A19),CONCATENATE("победа команды ",A20)))</f>
        <v>#VALUE!</v>
      </c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</row>
  </sheetData>
  <sheetProtection sheet="true" password="d889" objects="true" scenarios="true"/>
  <mergeCells count="6">
    <mergeCell ref="AM2:AM3"/>
    <mergeCell ref="AM4:AM5"/>
    <mergeCell ref="AM6:AM7"/>
    <mergeCell ref="AM8:AM9"/>
    <mergeCell ref="AM10:AM11"/>
    <mergeCell ref="AM12:A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06:43:29Z</dcterms:created>
  <dc:creator>UNREAL</dc:creator>
  <dc:description/>
  <dc:language>en-US</dc:language>
  <cp:lastModifiedBy>UNREAL</cp:lastModifiedBy>
  <dcterms:modified xsi:type="dcterms:W3CDTF">2011-04-12T17:06:50Z</dcterms:modified>
  <cp:revision>0</cp:revision>
  <dc:subject>Расчетка матча юбилейного турнира RIT-2004</dc:subject>
  <dc:title/>
</cp:coreProperties>
</file>